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912783"/>
        <c:axId val="21249210"/>
      </c:scatterChart>
      <c:valAx>
        <c:axId val="559127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9210"/>
        <c:crossesAt val="0"/>
        <c:crossBetween val="midCat"/>
      </c:valAx>
      <c:valAx>
        <c:axId val="212492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27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745773"/>
        <c:axId val="14539480"/>
      </c:scatterChart>
      <c:valAx>
        <c:axId val="937457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9480"/>
        <c:crossesAt val="0"/>
        <c:crossBetween val="midCat"/>
      </c:valAx>
      <c:valAx>
        <c:axId val="145394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57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607692"/>
        <c:axId val="28061806"/>
      </c:scatterChart>
      <c:valAx>
        <c:axId val="516076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1806"/>
        <c:crossesAt val="0"/>
        <c:crossBetween val="midCat"/>
      </c:valAx>
      <c:valAx>
        <c:axId val="280618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76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659976"/>
        <c:axId val="5283392"/>
      </c:scatterChart>
      <c:valAx>
        <c:axId val="866599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392"/>
        <c:crossesAt val="0"/>
        <c:crossBetween val="midCat"/>
      </c:valAx>
      <c:valAx>
        <c:axId val="52833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99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