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65469"/>
        <c:axId val="1830981"/>
      </c:barChart>
      <c:catAx>
        <c:axId val="7156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81"/>
        <c:auto val="1"/>
        <c:lblAlgn val="ctr"/>
        <c:lblOffset val="100"/>
        <c:noMultiLvlLbl val="0"/>
      </c:catAx>
      <c:valAx>
        <c:axId val="183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30143"/>
        <c:axId val="56841970"/>
      </c:barChart>
      <c:catAx>
        <c:axId val="5103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970"/>
        <c:auto val="1"/>
        <c:lblAlgn val="ctr"/>
        <c:lblOffset val="100"/>
        <c:noMultiLvlLbl val="0"/>
      </c:catAx>
      <c:valAx>
        <c:axId val="5684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83730"/>
        <c:axId val="49947528"/>
      </c:barChart>
      <c:catAx>
        <c:axId val="4318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528"/>
        <c:auto val="1"/>
        <c:lblAlgn val="ctr"/>
        <c:lblOffset val="100"/>
        <c:noMultiLvlLbl val="0"/>
      </c:catAx>
      <c:valAx>
        <c:axId val="4994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31271"/>
        <c:axId val="5187984"/>
      </c:barChart>
      <c:catAx>
        <c:axId val="7703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84"/>
        <c:auto val="1"/>
        <c:lblAlgn val="ctr"/>
        <c:lblOffset val="100"/>
        <c:noMultiLvlLbl val="0"/>
      </c:catAx>
      <c:valAx>
        <c:axId val="518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73247"/>
        <c:axId val="96012100"/>
      </c:barChart>
      <c:catAx>
        <c:axId val="5407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100"/>
        <c:auto val="1"/>
        <c:lblAlgn val="ctr"/>
        <c:lblOffset val="100"/>
        <c:noMultiLvlLbl val="0"/>
      </c:catAx>
      <c:valAx>
        <c:axId val="9601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49794"/>
        <c:axId val="46219678"/>
      </c:barChart>
      <c:catAx>
        <c:axId val="1344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678"/>
        <c:auto val="1"/>
        <c:lblAlgn val="ctr"/>
        <c:lblOffset val="100"/>
        <c:noMultiLvlLbl val="0"/>
      </c:catAx>
      <c:valAx>
        <c:axId val="4621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281"/>
        <c:axId val="56273306"/>
      </c:barChart>
      <c:catAx>
        <c:axId val="64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306"/>
        <c:auto val="1"/>
        <c:lblAlgn val="ctr"/>
        <c:lblOffset val="100"/>
        <c:noMultiLvlLbl val="0"/>
      </c:catAx>
      <c:valAx>
        <c:axId val="5627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45347"/>
        <c:axId val="77024492"/>
      </c:barChart>
      <c:catAx>
        <c:axId val="6044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492"/>
        <c:auto val="1"/>
        <c:lblAlgn val="ctr"/>
        <c:lblOffset val="100"/>
        <c:noMultiLvlLbl val="0"/>
      </c:catAx>
      <c:valAx>
        <c:axId val="7702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36138"/>
        <c:axId val="95134431"/>
      </c:barChart>
      <c:catAx>
        <c:axId val="8203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431"/>
        <c:auto val="1"/>
        <c:lblAlgn val="ctr"/>
        <c:lblOffset val="100"/>
        <c:noMultiLvlLbl val="0"/>
      </c:catAx>
      <c:valAx>
        <c:axId val="9513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39037"/>
        <c:axId val="74665625"/>
      </c:barChart>
      <c:catAx>
        <c:axId val="9183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625"/>
        <c:auto val="1"/>
        <c:lblAlgn val="ctr"/>
        <c:lblOffset val="100"/>
        <c:noMultiLvlLbl val="0"/>
      </c:catAx>
      <c:valAx>
        <c:axId val="7466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1928"/>
        <c:axId val="74346344"/>
      </c:barChart>
      <c:catAx>
        <c:axId val="272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344"/>
        <c:auto val="1"/>
        <c:lblAlgn val="ctr"/>
        <c:lblOffset val="100"/>
        <c:noMultiLvlLbl val="0"/>
      </c:catAx>
      <c:valAx>
        <c:axId val="7434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99424"/>
        <c:axId val="24109952"/>
      </c:barChart>
      <c:catAx>
        <c:axId val="4909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952"/>
        <c:auto val="1"/>
        <c:lblAlgn val="ctr"/>
        <c:lblOffset val="100"/>
        <c:noMultiLvlLbl val="0"/>
      </c:catAx>
      <c:valAx>
        <c:axId val="2410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98249"/>
        <c:axId val="46986123"/>
      </c:barChart>
      <c:catAx>
        <c:axId val="3289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123"/>
        <c:auto val="1"/>
        <c:lblAlgn val="ctr"/>
        <c:lblOffset val="100"/>
        <c:noMultiLvlLbl val="0"/>
      </c:catAx>
      <c:valAx>
        <c:axId val="4698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69281"/>
        <c:axId val="18730040"/>
      </c:barChart>
      <c:catAx>
        <c:axId val="7056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040"/>
        <c:auto val="1"/>
        <c:lblAlgn val="ctr"/>
        <c:lblOffset val="100"/>
        <c:noMultiLvlLbl val="0"/>
      </c:catAx>
      <c:valAx>
        <c:axId val="1873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85416"/>
        <c:axId val="55014168"/>
      </c:barChart>
      <c:catAx>
        <c:axId val="7128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168"/>
        <c:auto val="1"/>
        <c:lblAlgn val="ctr"/>
        <c:lblOffset val="100"/>
        <c:noMultiLvlLbl val="0"/>
      </c:catAx>
      <c:valAx>
        <c:axId val="5501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21756"/>
        <c:axId val="39139002"/>
      </c:barChart>
      <c:catAx>
        <c:axId val="1062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002"/>
        <c:auto val="1"/>
        <c:lblAlgn val="ctr"/>
        <c:lblOffset val="100"/>
        <c:noMultiLvlLbl val="0"/>
      </c:catAx>
      <c:valAx>
        <c:axId val="3913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8273"/>
        <c:axId val="70373032"/>
      </c:barChart>
      <c:catAx>
        <c:axId val="186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032"/>
        <c:auto val="1"/>
        <c:lblAlgn val="ctr"/>
        <c:lblOffset val="100"/>
        <c:noMultiLvlLbl val="0"/>
      </c:catAx>
      <c:valAx>
        <c:axId val="7037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65417"/>
        <c:axId val="23627456"/>
      </c:barChart>
      <c:catAx>
        <c:axId val="7536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456"/>
        <c:auto val="1"/>
        <c:lblAlgn val="ctr"/>
        <c:lblOffset val="100"/>
        <c:noMultiLvlLbl val="0"/>
      </c:catAx>
      <c:valAx>
        <c:axId val="2362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