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30078"/>
        <c:axId val="21802309"/>
      </c:barChart>
      <c:catAx>
        <c:axId val="194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309"/>
        <c:auto val="1"/>
        <c:lblAlgn val="ctr"/>
        <c:lblOffset val="100"/>
        <c:noMultiLvlLbl val="0"/>
      </c:catAx>
      <c:valAx>
        <c:axId val="218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64000"/>
        <c:axId val="71647366"/>
      </c:barChart>
      <c:catAx>
        <c:axId val="444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366"/>
        <c:auto val="1"/>
        <c:lblAlgn val="ctr"/>
        <c:lblOffset val="100"/>
        <c:noMultiLvlLbl val="0"/>
      </c:catAx>
      <c:valAx>
        <c:axId val="716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3159"/>
        <c:axId val="3093266"/>
      </c:barChart>
      <c:catAx>
        <c:axId val="458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6"/>
        <c:auto val="1"/>
        <c:lblAlgn val="ctr"/>
        <c:lblOffset val="100"/>
        <c:noMultiLvlLbl val="0"/>
      </c:catAx>
      <c:valAx>
        <c:axId val="30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66655"/>
        <c:axId val="2316399"/>
      </c:barChart>
      <c:catAx>
        <c:axId val="235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99"/>
        <c:auto val="1"/>
        <c:lblAlgn val="ctr"/>
        <c:lblOffset val="100"/>
        <c:noMultiLvlLbl val="0"/>
      </c:catAx>
      <c:valAx>
        <c:axId val="23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40956"/>
        <c:axId val="92035146"/>
      </c:barChart>
      <c:catAx>
        <c:axId val="2704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146"/>
        <c:auto val="1"/>
        <c:lblAlgn val="ctr"/>
        <c:lblOffset val="100"/>
        <c:noMultiLvlLbl val="0"/>
      </c:catAx>
      <c:valAx>
        <c:axId val="920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18122"/>
        <c:axId val="18461847"/>
      </c:barChart>
      <c:catAx>
        <c:axId val="142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847"/>
        <c:auto val="1"/>
        <c:lblAlgn val="ctr"/>
        <c:lblOffset val="100"/>
        <c:noMultiLvlLbl val="0"/>
      </c:catAx>
      <c:valAx>
        <c:axId val="184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8838"/>
        <c:axId val="60411386"/>
      </c:barChart>
      <c:catAx>
        <c:axId val="634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386"/>
        <c:auto val="1"/>
        <c:lblAlgn val="ctr"/>
        <c:lblOffset val="100"/>
        <c:noMultiLvlLbl val="0"/>
      </c:catAx>
      <c:valAx>
        <c:axId val="604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1128"/>
        <c:axId val="89839613"/>
      </c:barChart>
      <c:catAx>
        <c:axId val="269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13"/>
        <c:auto val="1"/>
        <c:lblAlgn val="ctr"/>
        <c:lblOffset val="100"/>
        <c:noMultiLvlLbl val="0"/>
      </c:catAx>
      <c:valAx>
        <c:axId val="898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55465"/>
        <c:axId val="55958970"/>
      </c:barChart>
      <c:catAx>
        <c:axId val="8175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970"/>
        <c:auto val="1"/>
        <c:lblAlgn val="ctr"/>
        <c:lblOffset val="100"/>
        <c:noMultiLvlLbl val="0"/>
      </c:catAx>
      <c:valAx>
        <c:axId val="5595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7124"/>
        <c:axId val="37922178"/>
      </c:barChart>
      <c:catAx>
        <c:axId val="93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78"/>
        <c:auto val="1"/>
        <c:lblAlgn val="ctr"/>
        <c:lblOffset val="100"/>
        <c:noMultiLvlLbl val="0"/>
      </c:catAx>
      <c:valAx>
        <c:axId val="379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80151"/>
        <c:axId val="91600118"/>
      </c:barChart>
      <c:catAx>
        <c:axId val="225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118"/>
        <c:auto val="1"/>
        <c:lblAlgn val="ctr"/>
        <c:lblOffset val="100"/>
        <c:noMultiLvlLbl val="0"/>
      </c:catAx>
      <c:valAx>
        <c:axId val="9160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8404"/>
        <c:axId val="36411666"/>
      </c:barChart>
      <c:catAx>
        <c:axId val="569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666"/>
        <c:auto val="1"/>
        <c:lblAlgn val="ctr"/>
        <c:lblOffset val="100"/>
        <c:noMultiLvlLbl val="0"/>
      </c:catAx>
      <c:valAx>
        <c:axId val="364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24538"/>
        <c:axId val="9172604"/>
      </c:barChart>
      <c:catAx>
        <c:axId val="680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4"/>
        <c:auto val="1"/>
        <c:lblAlgn val="ctr"/>
        <c:lblOffset val="100"/>
        <c:noMultiLvlLbl val="0"/>
      </c:catAx>
      <c:valAx>
        <c:axId val="917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97932"/>
        <c:axId val="65112713"/>
      </c:barChart>
      <c:catAx>
        <c:axId val="797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713"/>
        <c:auto val="1"/>
        <c:lblAlgn val="ctr"/>
        <c:lblOffset val="100"/>
        <c:noMultiLvlLbl val="0"/>
      </c:catAx>
      <c:valAx>
        <c:axId val="6511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00685"/>
        <c:axId val="12567929"/>
      </c:barChart>
      <c:catAx>
        <c:axId val="674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929"/>
        <c:auto val="1"/>
        <c:lblAlgn val="ctr"/>
        <c:lblOffset val="100"/>
        <c:noMultiLvlLbl val="0"/>
      </c:catAx>
      <c:valAx>
        <c:axId val="125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6377"/>
        <c:axId val="34032325"/>
      </c:barChart>
      <c:catAx>
        <c:axId val="213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325"/>
        <c:auto val="1"/>
        <c:lblAlgn val="ctr"/>
        <c:lblOffset val="100"/>
        <c:noMultiLvlLbl val="0"/>
      </c:catAx>
      <c:valAx>
        <c:axId val="340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21360"/>
        <c:axId val="71683655"/>
      </c:barChart>
      <c:catAx>
        <c:axId val="828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55"/>
        <c:auto val="1"/>
        <c:lblAlgn val="ctr"/>
        <c:lblOffset val="100"/>
        <c:noMultiLvlLbl val="0"/>
      </c:catAx>
      <c:valAx>
        <c:axId val="716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2925"/>
        <c:axId val="38964465"/>
      </c:barChart>
      <c:catAx>
        <c:axId val="567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465"/>
        <c:auto val="1"/>
        <c:lblAlgn val="ctr"/>
        <c:lblOffset val="100"/>
        <c:noMultiLvlLbl val="0"/>
      </c:catAx>
      <c:valAx>
        <c:axId val="389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