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49199"/>
        <c:axId val="66736428"/>
      </c:scatterChart>
      <c:valAx>
        <c:axId val="1864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428"/>
        <c:crossesAt val="0"/>
        <c:crossBetween val="midCat"/>
      </c:valAx>
      <c:valAx>
        <c:axId val="6673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9521"/>
        <c:axId val="81428399"/>
      </c:scatterChart>
      <c:valAx>
        <c:axId val="6007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399"/>
        <c:crossesAt val="0"/>
        <c:crossBetween val="midCat"/>
      </c:valAx>
      <c:valAx>
        <c:axId val="8142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74838"/>
        <c:axId val="94754557"/>
      </c:scatterChart>
      <c:valAx>
        <c:axId val="3277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57"/>
        <c:crossesAt val="0"/>
        <c:crossBetween val="midCat"/>
      </c:valAx>
      <c:valAx>
        <c:axId val="9475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37343"/>
        <c:axId val="97031608"/>
      </c:scatterChart>
      <c:valAx>
        <c:axId val="2763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608"/>
        <c:crossesAt val="0"/>
        <c:crossBetween val="midCat"/>
      </c:valAx>
      <c:valAx>
        <c:axId val="9703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