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043833"/>
        <c:axId val="56627644"/>
      </c:scatterChart>
      <c:valAx>
        <c:axId val="3904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644"/>
        <c:crossesAt val="0"/>
        <c:crossBetween val="midCat"/>
      </c:valAx>
      <c:valAx>
        <c:axId val="5662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134533"/>
        <c:axId val="17538990"/>
      </c:barChart>
      <c:catAx>
        <c:axId val="9113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990"/>
        <c:crossesAt val="0"/>
        <c:auto val="1"/>
        <c:lblAlgn val="ctr"/>
        <c:lblOffset val="100"/>
        <c:noMultiLvlLbl val="0"/>
      </c:catAx>
      <c:valAx>
        <c:axId val="1753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885195"/>
        <c:axId val="32757199"/>
      </c:barChart>
      <c:catAx>
        <c:axId val="2488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199"/>
        <c:crossesAt val="0"/>
        <c:auto val="1"/>
        <c:lblAlgn val="ctr"/>
        <c:lblOffset val="100"/>
        <c:noMultiLvlLbl val="0"/>
      </c:catAx>
      <c:valAx>
        <c:axId val="3275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763016"/>
        <c:axId val="12991884"/>
      </c:barChart>
      <c:catAx>
        <c:axId val="5876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884"/>
        <c:crossesAt val="0"/>
        <c:auto val="1"/>
        <c:lblAlgn val="ctr"/>
        <c:lblOffset val="100"/>
        <c:noMultiLvlLbl val="0"/>
      </c:catAx>
      <c:valAx>
        <c:axId val="1299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944283"/>
        <c:axId val="45053790"/>
      </c:areaChart>
      <c:catAx>
        <c:axId val="8394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790"/>
        <c:crossesAt val="0"/>
        <c:auto val="1"/>
        <c:lblAlgn val="ctr"/>
        <c:lblOffset val="100"/>
        <c:noMultiLvlLbl val="0"/>
      </c:catAx>
      <c:valAx>
        <c:axId val="4505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553586"/>
        <c:axId val="33532820"/>
      </c:areaChart>
      <c:catAx>
        <c:axId val="3355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820"/>
        <c:crossesAt val="0"/>
        <c:auto val="1"/>
        <c:lblAlgn val="ctr"/>
        <c:lblOffset val="100"/>
        <c:noMultiLvlLbl val="0"/>
      </c:catAx>
      <c:valAx>
        <c:axId val="3353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465499"/>
        <c:axId val="13577547"/>
      </c:areaChart>
      <c:catAx>
        <c:axId val="3446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547"/>
        <c:crossesAt val="0"/>
        <c:auto val="1"/>
        <c:lblAlgn val="ctr"/>
        <c:lblOffset val="100"/>
        <c:noMultiLvlLbl val="0"/>
      </c:catAx>
      <c:valAx>
        <c:axId val="1357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01847"/>
        <c:axId val="24068916"/>
      </c:lineChart>
      <c:catAx>
        <c:axId val="8770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916"/>
        <c:crossesAt val="0"/>
        <c:auto val="1"/>
        <c:lblAlgn val="ctr"/>
        <c:lblOffset val="100"/>
        <c:noMultiLvlLbl val="0"/>
      </c:catAx>
      <c:valAx>
        <c:axId val="2406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6725"/>
        <c:axId val="89623563"/>
      </c:lineChart>
      <c:catAx>
        <c:axId val="6169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563"/>
        <c:crossesAt val="0"/>
        <c:auto val="1"/>
        <c:lblAlgn val="ctr"/>
        <c:lblOffset val="100"/>
        <c:noMultiLvlLbl val="0"/>
      </c:catAx>
      <c:valAx>
        <c:axId val="8962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31441"/>
        <c:axId val="14324092"/>
      </c:lineChart>
      <c:catAx>
        <c:axId val="2553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092"/>
        <c:crossesAt val="0"/>
        <c:auto val="1"/>
        <c:lblAlgn val="ctr"/>
        <c:lblOffset val="100"/>
        <c:noMultiLvlLbl val="0"/>
      </c:catAx>
      <c:valAx>
        <c:axId val="1432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217894"/>
        <c:axId val="70930948"/>
      </c:scatterChart>
      <c:valAx>
        <c:axId val="772178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948"/>
        <c:crossesAt val="0"/>
        <c:crossBetween val="midCat"/>
      </c:valAx>
      <c:valAx>
        <c:axId val="709309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8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161459"/>
        <c:axId val="24268987"/>
      </c:radarChart>
      <c:catAx>
        <c:axId val="791614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987"/>
        <c:crossesAt val="0"/>
        <c:auto val="1"/>
        <c:lblAlgn val="ctr"/>
        <c:lblOffset val="100"/>
        <c:noMultiLvlLbl val="0"/>
      </c:catAx>
      <c:valAx>
        <c:axId val="24268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4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479452"/>
        <c:axId val="94943711"/>
      </c:radarChart>
      <c:catAx>
        <c:axId val="984794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711"/>
        <c:crossesAt val="0"/>
        <c:auto val="1"/>
        <c:lblAlgn val="ctr"/>
        <c:lblOffset val="100"/>
        <c:noMultiLvlLbl val="0"/>
      </c:catAx>
      <c:valAx>
        <c:axId val="94943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4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174566"/>
        <c:axId val="21797999"/>
      </c:radarChart>
      <c:catAx>
        <c:axId val="671745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999"/>
        <c:crossesAt val="0"/>
        <c:auto val="1"/>
        <c:lblAlgn val="ctr"/>
        <c:lblOffset val="100"/>
        <c:noMultiLvlLbl val="0"/>
      </c:catAx>
      <c:valAx>
        <c:axId val="21797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5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39397"/>
        <c:axId val="19362005"/>
      </c:lineChart>
      <c:catAx>
        <c:axId val="2493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005"/>
        <c:crossesAt val="0"/>
        <c:auto val="1"/>
        <c:lblAlgn val="ctr"/>
        <c:lblOffset val="100"/>
        <c:noMultiLvlLbl val="0"/>
      </c:catAx>
      <c:valAx>
        <c:axId val="19362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3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254453"/>
        <c:axId val="64049106"/>
      </c:bubbleChart>
      <c:valAx>
        <c:axId val="6525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106"/>
        <c:crossesAt val="0"/>
        <c:crossBetween val="midCat"/>
      </c:valAx>
      <c:valAx>
        <c:axId val="6404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92758"/>
        <c:axId val="57037552"/>
      </c:lineChart>
      <c:catAx>
        <c:axId val="5719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552"/>
        <c:crossesAt val="0"/>
        <c:auto val="1"/>
        <c:lblAlgn val="ctr"/>
        <c:lblOffset val="100"/>
        <c:noMultiLvlLbl val="0"/>
      </c:catAx>
      <c:valAx>
        <c:axId val="57037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7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50051"/>
        <c:axId val="39774243"/>
      </c:lineChart>
      <c:catAx>
        <c:axId val="6485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243"/>
        <c:crossesAt val="0"/>
        <c:auto val="1"/>
        <c:lblAlgn val="ctr"/>
        <c:lblOffset val="100"/>
        <c:noMultiLvlLbl val="0"/>
      </c:catAx>
      <c:valAx>
        <c:axId val="39774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0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18097"/>
        <c:axId val="74037101"/>
      </c:lineChart>
      <c:catAx>
        <c:axId val="8311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101"/>
        <c:crossesAt val="0"/>
        <c:auto val="1"/>
        <c:lblAlgn val="ctr"/>
        <c:lblOffset val="100"/>
        <c:noMultiLvlLbl val="0"/>
      </c:catAx>
      <c:valAx>
        <c:axId val="7403710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09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94675"/>
        <c:axId val="13498576"/>
      </c:lineChart>
      <c:catAx>
        <c:axId val="5569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576"/>
        <c:crossesAt val="0"/>
        <c:auto val="1"/>
        <c:lblAlgn val="ctr"/>
        <c:lblOffset val="100"/>
        <c:noMultiLvlLbl val="0"/>
      </c:catAx>
      <c:valAx>
        <c:axId val="13498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6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19304"/>
        <c:axId val="87860424"/>
      </c:lineChart>
      <c:catAx>
        <c:axId val="6671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424"/>
        <c:crossesAt val="0"/>
        <c:auto val="1"/>
        <c:lblAlgn val="ctr"/>
        <c:lblOffset val="100"/>
        <c:noMultiLvlLbl val="0"/>
      </c:catAx>
      <c:valAx>
        <c:axId val="87860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93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94501"/>
        <c:axId val="22361037"/>
      </c:lineChart>
      <c:catAx>
        <c:axId val="7799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037"/>
        <c:crossesAt val="0"/>
        <c:auto val="1"/>
        <c:lblAlgn val="ctr"/>
        <c:lblOffset val="100"/>
        <c:noMultiLvlLbl val="0"/>
      </c:catAx>
      <c:valAx>
        <c:axId val="22361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5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02164"/>
        <c:axId val="58193028"/>
      </c:lineChart>
      <c:catAx>
        <c:axId val="1890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028"/>
        <c:crossesAt val="0"/>
        <c:auto val="1"/>
        <c:lblAlgn val="ctr"/>
        <c:lblOffset val="100"/>
        <c:noMultiLvlLbl val="0"/>
      </c:catAx>
      <c:valAx>
        <c:axId val="58193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1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17556"/>
        <c:axId val="61174387"/>
      </c:lineChart>
      <c:catAx>
        <c:axId val="8991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387"/>
        <c:crossesAt val="0"/>
        <c:auto val="1"/>
        <c:lblAlgn val="ctr"/>
        <c:lblOffset val="100"/>
        <c:noMultiLvlLbl val="0"/>
      </c:catAx>
      <c:valAx>
        <c:axId val="61174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5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933973"/>
        <c:axId val="13090178"/>
      </c:barChart>
      <c:catAx>
        <c:axId val="5293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178"/>
        <c:auto val="1"/>
        <c:lblAlgn val="ctr"/>
        <c:lblOffset val="100"/>
        <c:noMultiLvlLbl val="0"/>
      </c:catAx>
      <c:valAx>
        <c:axId val="13090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25341"/>
        <c:axId val="72636789"/>
      </c:bubbleChart>
      <c:valAx>
        <c:axId val="872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789"/>
        <c:crossesAt val="0"/>
        <c:crossBetween val="midCat"/>
      </c:valAx>
      <c:valAx>
        <c:axId val="7263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951358"/>
        <c:axId val="32111280"/>
      </c:areaChart>
      <c:catAx>
        <c:axId val="3395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280"/>
        <c:auto val="1"/>
        <c:lblAlgn val="ctr"/>
        <c:lblOffset val="100"/>
        <c:noMultiLvlLbl val="0"/>
      </c:catAx>
      <c:valAx>
        <c:axId val="32111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702987"/>
        <c:axId val="26304227"/>
      </c:radarChart>
      <c:catAx>
        <c:axId val="597029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04227"/>
        <c:auto val="1"/>
        <c:lblAlgn val="ctr"/>
        <c:lblOffset val="100"/>
        <c:noMultiLvlLbl val="0"/>
      </c:catAx>
      <c:valAx>
        <c:axId val="26304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88102"/>
        <c:axId val="42760244"/>
      </c:lineChart>
      <c:catAx>
        <c:axId val="3298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244"/>
        <c:auto val="1"/>
        <c:lblAlgn val="ctr"/>
        <c:lblOffset val="100"/>
        <c:noMultiLvlLbl val="0"/>
      </c:catAx>
      <c:valAx>
        <c:axId val="42760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934319"/>
        <c:axId val="55822983"/>
      </c:bubbleChart>
      <c:valAx>
        <c:axId val="1293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983"/>
        <c:crossesAt val="0"/>
        <c:crossBetween val="midCat"/>
      </c:valAx>
      <c:valAx>
        <c:axId val="5582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315134"/>
        <c:axId val="39365031"/>
      </c:scatterChart>
      <c:valAx>
        <c:axId val="3031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031"/>
        <c:crossesAt val="0"/>
        <c:crossBetween val="midCat"/>
      </c:valAx>
      <c:valAx>
        <c:axId val="39365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1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88697"/>
        <c:axId val="95142668"/>
      </c:lineChart>
      <c:catAx>
        <c:axId val="6968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668"/>
        <c:crossesAt val="0"/>
        <c:auto val="1"/>
        <c:lblAlgn val="ctr"/>
        <c:lblOffset val="100"/>
        <c:noMultiLvlLbl val="0"/>
      </c:catAx>
      <c:valAx>
        <c:axId val="95142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384889"/>
        <c:axId val="62408592"/>
      </c:barChart>
      <c:catAx>
        <c:axId val="1638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592"/>
        <c:crossesAt val="0"/>
        <c:auto val="1"/>
        <c:lblAlgn val="ctr"/>
        <c:lblOffset val="100"/>
        <c:noMultiLvlLbl val="0"/>
      </c:catAx>
      <c:valAx>
        <c:axId val="62408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744236"/>
        <c:axId val="76762847"/>
      </c:areaChart>
      <c:catAx>
        <c:axId val="8974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847"/>
        <c:crossesAt val="0"/>
        <c:auto val="1"/>
        <c:lblAlgn val="ctr"/>
        <c:lblOffset val="100"/>
        <c:noMultiLvlLbl val="0"/>
      </c:catAx>
      <c:valAx>
        <c:axId val="76762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375280"/>
        <c:axId val="92862833"/>
      </c:barChart>
      <c:catAx>
        <c:axId val="9437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833"/>
        <c:crossesAt val="0"/>
        <c:auto val="1"/>
        <c:lblAlgn val="ctr"/>
        <c:lblOffset val="100"/>
        <c:noMultiLvlLbl val="0"/>
      </c:catAx>
      <c:valAx>
        <c:axId val="9286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556802"/>
        <c:axId val="2414421"/>
      </c:bubbleChart>
      <c:valAx>
        <c:axId val="5655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21"/>
        <c:crossesAt val="0"/>
        <c:crossBetween val="midCat"/>
      </c:valAx>
      <c:valAx>
        <c:axId val="241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411083"/>
        <c:axId val="90733070"/>
      </c:bubbleChart>
      <c:valAx>
        <c:axId val="2041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070"/>
        <c:crossesAt val="0"/>
        <c:crossBetween val="midCat"/>
      </c:valAx>
      <c:valAx>
        <c:axId val="9073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210490"/>
        <c:axId val="60908255"/>
      </c:barChart>
      <c:catAx>
        <c:axId val="1921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255"/>
        <c:crossesAt val="0"/>
        <c:auto val="1"/>
        <c:lblAlgn val="ctr"/>
        <c:lblOffset val="100"/>
        <c:noMultiLvlLbl val="0"/>
      </c:catAx>
      <c:valAx>
        <c:axId val="6090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160357"/>
        <c:axId val="3522754"/>
      </c:barChart>
      <c:catAx>
        <c:axId val="13160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54"/>
        <c:crossesAt val="0"/>
        <c:auto val="1"/>
        <c:lblAlgn val="ctr"/>
        <c:lblOffset val="100"/>
        <c:noMultiLvlLbl val="0"/>
      </c:catAx>
      <c:valAx>
        <c:axId val="352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882189"/>
        <c:axId val="38307675"/>
      </c:barChart>
      <c:catAx>
        <c:axId val="6988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675"/>
        <c:crossesAt val="0"/>
        <c:auto val="1"/>
        <c:lblAlgn val="ctr"/>
        <c:lblOffset val="100"/>
        <c:noMultiLvlLbl val="0"/>
      </c:catAx>
      <c:valAx>
        <c:axId val="3830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