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005082"/>
        <c:axId val="43520265"/>
      </c:scatterChart>
      <c:valAx>
        <c:axId val="8400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0265"/>
        <c:crossesAt val="0"/>
        <c:crossBetween val="midCat"/>
      </c:valAx>
      <c:valAx>
        <c:axId val="4352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5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2770540"/>
        <c:axId val="72835676"/>
      </c:barChart>
      <c:catAx>
        <c:axId val="6277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5676"/>
        <c:crossesAt val="0"/>
        <c:auto val="1"/>
        <c:lblAlgn val="ctr"/>
        <c:lblOffset val="100"/>
        <c:noMultiLvlLbl val="0"/>
      </c:catAx>
      <c:valAx>
        <c:axId val="7283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0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551266"/>
        <c:axId val="57314543"/>
      </c:barChart>
      <c:catAx>
        <c:axId val="9855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4543"/>
        <c:crossesAt val="0"/>
        <c:auto val="1"/>
        <c:lblAlgn val="ctr"/>
        <c:lblOffset val="100"/>
        <c:noMultiLvlLbl val="0"/>
      </c:catAx>
      <c:valAx>
        <c:axId val="5731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1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650480"/>
        <c:axId val="14678224"/>
      </c:barChart>
      <c:catAx>
        <c:axId val="2265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8224"/>
        <c:crossesAt val="0"/>
        <c:auto val="1"/>
        <c:lblAlgn val="ctr"/>
        <c:lblOffset val="100"/>
        <c:noMultiLvlLbl val="0"/>
      </c:catAx>
      <c:valAx>
        <c:axId val="1467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507026"/>
        <c:axId val="21668162"/>
      </c:areaChart>
      <c:catAx>
        <c:axId val="2550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8162"/>
        <c:crossesAt val="0"/>
        <c:auto val="1"/>
        <c:lblAlgn val="ctr"/>
        <c:lblOffset val="100"/>
        <c:noMultiLvlLbl val="0"/>
      </c:catAx>
      <c:valAx>
        <c:axId val="2166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7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123604"/>
        <c:axId val="90839144"/>
      </c:areaChart>
      <c:catAx>
        <c:axId val="1112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9144"/>
        <c:crossesAt val="0"/>
        <c:auto val="1"/>
        <c:lblAlgn val="ctr"/>
        <c:lblOffset val="100"/>
        <c:noMultiLvlLbl val="0"/>
      </c:catAx>
      <c:valAx>
        <c:axId val="9083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3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034661"/>
        <c:axId val="49046022"/>
      </c:areaChart>
      <c:catAx>
        <c:axId val="5603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022"/>
        <c:crossesAt val="0"/>
        <c:auto val="1"/>
        <c:lblAlgn val="ctr"/>
        <c:lblOffset val="100"/>
        <c:noMultiLvlLbl val="0"/>
      </c:catAx>
      <c:valAx>
        <c:axId val="4904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81545"/>
        <c:axId val="37245259"/>
      </c:lineChart>
      <c:catAx>
        <c:axId val="1548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5259"/>
        <c:crossesAt val="0"/>
        <c:auto val="1"/>
        <c:lblAlgn val="ctr"/>
        <c:lblOffset val="100"/>
        <c:noMultiLvlLbl val="0"/>
      </c:catAx>
      <c:valAx>
        <c:axId val="3724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1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40756"/>
        <c:axId val="21148384"/>
      </c:lineChart>
      <c:catAx>
        <c:axId val="7944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8384"/>
        <c:crossesAt val="0"/>
        <c:auto val="1"/>
        <c:lblAlgn val="ctr"/>
        <c:lblOffset val="100"/>
        <c:noMultiLvlLbl val="0"/>
      </c:catAx>
      <c:valAx>
        <c:axId val="2114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0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18575"/>
        <c:axId val="4177476"/>
      </c:lineChart>
      <c:catAx>
        <c:axId val="6781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76"/>
        <c:crossesAt val="0"/>
        <c:auto val="1"/>
        <c:lblAlgn val="ctr"/>
        <c:lblOffset val="100"/>
        <c:noMultiLvlLbl val="0"/>
      </c:catAx>
      <c:valAx>
        <c:axId val="417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8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652288"/>
        <c:axId val="2545367"/>
      </c:scatterChart>
      <c:valAx>
        <c:axId val="5565228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367"/>
        <c:crossesAt val="0"/>
        <c:crossBetween val="midCat"/>
      </c:valAx>
      <c:valAx>
        <c:axId val="254536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22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117669"/>
        <c:axId val="67198187"/>
      </c:radarChart>
      <c:catAx>
        <c:axId val="631176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8187"/>
        <c:crossesAt val="0"/>
        <c:auto val="1"/>
        <c:lblAlgn val="ctr"/>
        <c:lblOffset val="100"/>
        <c:noMultiLvlLbl val="0"/>
      </c:catAx>
      <c:valAx>
        <c:axId val="671981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76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254943"/>
        <c:axId val="73918084"/>
      </c:radarChart>
      <c:catAx>
        <c:axId val="292549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8084"/>
        <c:crossesAt val="0"/>
        <c:auto val="1"/>
        <c:lblAlgn val="ctr"/>
        <c:lblOffset val="100"/>
        <c:noMultiLvlLbl val="0"/>
      </c:catAx>
      <c:valAx>
        <c:axId val="739180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49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372050"/>
        <c:axId val="76206847"/>
      </c:radarChart>
      <c:catAx>
        <c:axId val="363720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847"/>
        <c:crossesAt val="0"/>
        <c:auto val="1"/>
        <c:lblAlgn val="ctr"/>
        <c:lblOffset val="100"/>
        <c:noMultiLvlLbl val="0"/>
      </c:catAx>
      <c:valAx>
        <c:axId val="762068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20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32129"/>
        <c:axId val="19473823"/>
      </c:lineChart>
      <c:catAx>
        <c:axId val="9363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823"/>
        <c:crossesAt val="0"/>
        <c:auto val="1"/>
        <c:lblAlgn val="ctr"/>
        <c:lblOffset val="100"/>
        <c:noMultiLvlLbl val="0"/>
      </c:catAx>
      <c:valAx>
        <c:axId val="194738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21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345104"/>
        <c:axId val="37811945"/>
      </c:bubbleChart>
      <c:valAx>
        <c:axId val="1034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1945"/>
        <c:crossesAt val="0"/>
        <c:crossBetween val="midCat"/>
      </c:valAx>
      <c:valAx>
        <c:axId val="3781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5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61110"/>
        <c:axId val="87331890"/>
      </c:lineChart>
      <c:catAx>
        <c:axId val="1216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1890"/>
        <c:crossesAt val="0"/>
        <c:auto val="1"/>
        <c:lblAlgn val="ctr"/>
        <c:lblOffset val="100"/>
        <c:noMultiLvlLbl val="0"/>
      </c:catAx>
      <c:valAx>
        <c:axId val="873318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1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55108"/>
        <c:axId val="67029949"/>
      </c:lineChart>
      <c:catAx>
        <c:axId val="6835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949"/>
        <c:crossesAt val="0"/>
        <c:auto val="1"/>
        <c:lblAlgn val="ctr"/>
        <c:lblOffset val="100"/>
        <c:noMultiLvlLbl val="0"/>
      </c:catAx>
      <c:valAx>
        <c:axId val="67029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1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11908"/>
        <c:axId val="32380765"/>
      </c:lineChart>
      <c:catAx>
        <c:axId val="7381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0765"/>
        <c:crossesAt val="0"/>
        <c:auto val="1"/>
        <c:lblAlgn val="ctr"/>
        <c:lblOffset val="100"/>
        <c:noMultiLvlLbl val="0"/>
      </c:catAx>
      <c:valAx>
        <c:axId val="3238076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190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6877"/>
        <c:axId val="35295857"/>
      </c:lineChart>
      <c:catAx>
        <c:axId val="770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5857"/>
        <c:crossesAt val="0"/>
        <c:auto val="1"/>
        <c:lblAlgn val="ctr"/>
        <c:lblOffset val="100"/>
        <c:noMultiLvlLbl val="0"/>
      </c:catAx>
      <c:valAx>
        <c:axId val="35295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8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97310"/>
        <c:axId val="46032644"/>
      </c:lineChart>
      <c:catAx>
        <c:axId val="6269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644"/>
        <c:crossesAt val="0"/>
        <c:auto val="1"/>
        <c:lblAlgn val="ctr"/>
        <c:lblOffset val="100"/>
        <c:noMultiLvlLbl val="0"/>
      </c:catAx>
      <c:valAx>
        <c:axId val="46032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731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52609"/>
        <c:axId val="17990658"/>
      </c:lineChart>
      <c:catAx>
        <c:axId val="4015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0658"/>
        <c:crossesAt val="0"/>
        <c:auto val="1"/>
        <c:lblAlgn val="ctr"/>
        <c:lblOffset val="100"/>
        <c:noMultiLvlLbl val="0"/>
      </c:catAx>
      <c:valAx>
        <c:axId val="17990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6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72944"/>
        <c:axId val="51636724"/>
      </c:lineChart>
      <c:catAx>
        <c:axId val="1547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6724"/>
        <c:crossesAt val="0"/>
        <c:auto val="1"/>
        <c:lblAlgn val="ctr"/>
        <c:lblOffset val="100"/>
        <c:noMultiLvlLbl val="0"/>
      </c:catAx>
      <c:valAx>
        <c:axId val="51636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294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44111"/>
        <c:axId val="49093915"/>
      </c:lineChart>
      <c:catAx>
        <c:axId val="9534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3915"/>
        <c:crossesAt val="0"/>
        <c:auto val="1"/>
        <c:lblAlgn val="ctr"/>
        <c:lblOffset val="100"/>
        <c:noMultiLvlLbl val="0"/>
      </c:catAx>
      <c:valAx>
        <c:axId val="49093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411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095253"/>
        <c:axId val="33869534"/>
      </c:barChart>
      <c:catAx>
        <c:axId val="1209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534"/>
        <c:auto val="1"/>
        <c:lblAlgn val="ctr"/>
        <c:lblOffset val="100"/>
        <c:noMultiLvlLbl val="0"/>
      </c:catAx>
      <c:valAx>
        <c:axId val="33869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651693"/>
        <c:axId val="59524501"/>
      </c:bubbleChart>
      <c:valAx>
        <c:axId val="2365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4501"/>
        <c:crossesAt val="0"/>
        <c:crossBetween val="midCat"/>
      </c:valAx>
      <c:valAx>
        <c:axId val="5952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1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234093"/>
        <c:axId val="41388999"/>
      </c:areaChart>
      <c:catAx>
        <c:axId val="5623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8999"/>
        <c:auto val="1"/>
        <c:lblAlgn val="ctr"/>
        <c:lblOffset val="100"/>
        <c:noMultiLvlLbl val="0"/>
      </c:catAx>
      <c:valAx>
        <c:axId val="41388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4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4066369"/>
        <c:axId val="46196659"/>
      </c:radarChart>
      <c:catAx>
        <c:axId val="5406636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96659"/>
        <c:auto val="1"/>
        <c:lblAlgn val="ctr"/>
        <c:lblOffset val="100"/>
        <c:noMultiLvlLbl val="0"/>
      </c:catAx>
      <c:valAx>
        <c:axId val="46196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63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8384"/>
        <c:axId val="95600561"/>
      </c:lineChart>
      <c:catAx>
        <c:axId val="154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0561"/>
        <c:auto val="1"/>
        <c:lblAlgn val="ctr"/>
        <c:lblOffset val="100"/>
        <c:noMultiLvlLbl val="0"/>
      </c:catAx>
      <c:valAx>
        <c:axId val="95600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4244000"/>
        <c:axId val="25489494"/>
      </c:bubbleChart>
      <c:valAx>
        <c:axId val="4424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9494"/>
        <c:crossesAt val="0"/>
        <c:crossBetween val="midCat"/>
      </c:valAx>
      <c:valAx>
        <c:axId val="2548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4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3499104"/>
        <c:axId val="5009825"/>
      </c:scatterChart>
      <c:valAx>
        <c:axId val="6349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25"/>
        <c:crossesAt val="0"/>
        <c:crossBetween val="midCat"/>
      </c:valAx>
      <c:valAx>
        <c:axId val="50098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1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07773"/>
        <c:axId val="42765219"/>
      </c:lineChart>
      <c:catAx>
        <c:axId val="8060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5219"/>
        <c:crossesAt val="0"/>
        <c:auto val="1"/>
        <c:lblAlgn val="ctr"/>
        <c:lblOffset val="100"/>
        <c:noMultiLvlLbl val="0"/>
      </c:catAx>
      <c:valAx>
        <c:axId val="42765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7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9519557"/>
        <c:axId val="10594574"/>
      </c:barChart>
      <c:catAx>
        <c:axId val="5951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4574"/>
        <c:crossesAt val="0"/>
        <c:auto val="1"/>
        <c:lblAlgn val="ctr"/>
        <c:lblOffset val="100"/>
        <c:noMultiLvlLbl val="0"/>
      </c:catAx>
      <c:valAx>
        <c:axId val="10594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95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5151717"/>
        <c:axId val="69191484"/>
      </c:areaChart>
      <c:catAx>
        <c:axId val="5515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484"/>
        <c:crossesAt val="0"/>
        <c:auto val="1"/>
        <c:lblAlgn val="ctr"/>
        <c:lblOffset val="100"/>
        <c:noMultiLvlLbl val="0"/>
      </c:catAx>
      <c:valAx>
        <c:axId val="69191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17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191898"/>
        <c:axId val="58586699"/>
      </c:barChart>
      <c:catAx>
        <c:axId val="8319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6699"/>
        <c:crossesAt val="0"/>
        <c:auto val="1"/>
        <c:lblAlgn val="ctr"/>
        <c:lblOffset val="100"/>
        <c:noMultiLvlLbl val="0"/>
      </c:catAx>
      <c:valAx>
        <c:axId val="5858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1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938584"/>
        <c:axId val="48192418"/>
      </c:bubbleChart>
      <c:valAx>
        <c:axId val="7693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2418"/>
        <c:crossesAt val="0"/>
        <c:crossBetween val="midCat"/>
      </c:valAx>
      <c:valAx>
        <c:axId val="4819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842538"/>
        <c:axId val="32737272"/>
      </c:bubbleChart>
      <c:valAx>
        <c:axId val="3984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7272"/>
        <c:crossesAt val="0"/>
        <c:crossBetween val="midCat"/>
      </c:valAx>
      <c:valAx>
        <c:axId val="3273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2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917009"/>
        <c:axId val="74989110"/>
      </c:barChart>
      <c:catAx>
        <c:axId val="8191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9110"/>
        <c:crossesAt val="0"/>
        <c:auto val="1"/>
        <c:lblAlgn val="ctr"/>
        <c:lblOffset val="100"/>
        <c:noMultiLvlLbl val="0"/>
      </c:catAx>
      <c:valAx>
        <c:axId val="7498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029690"/>
        <c:axId val="68676724"/>
      </c:barChart>
      <c:catAx>
        <c:axId val="460296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724"/>
        <c:crossesAt val="0"/>
        <c:auto val="1"/>
        <c:lblAlgn val="ctr"/>
        <c:lblOffset val="100"/>
        <c:noMultiLvlLbl val="0"/>
      </c:catAx>
      <c:valAx>
        <c:axId val="6867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9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816530"/>
        <c:axId val="8075237"/>
      </c:barChart>
      <c:catAx>
        <c:axId val="7781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37"/>
        <c:crossesAt val="0"/>
        <c:auto val="1"/>
        <c:lblAlgn val="ctr"/>
        <c:lblOffset val="100"/>
        <c:noMultiLvlLbl val="0"/>
      </c:catAx>
      <c:valAx>
        <c:axId val="807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6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