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77333708"/>
        <c:axId val="79709088"/>
      </c:scatterChart>
      <c:valAx>
        <c:axId val="773337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09088"/>
        <c:crossesAt val="0"/>
        <c:crossBetween val="midCat"/>
      </c:valAx>
      <c:valAx>
        <c:axId val="79709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3370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