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1136522"/>
        <c:axId val="78452512"/>
      </c:scatterChart>
      <c:valAx>
        <c:axId val="1113652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52512"/>
        <c:crossesAt val="0"/>
        <c:crossBetween val="midCat"/>
      </c:valAx>
      <c:valAx>
        <c:axId val="7845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3652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