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7456"/>
        <c:axId val="28656932"/>
      </c:lineChart>
      <c:catAx>
        <c:axId val="588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6932"/>
        <c:crossesAt val="0"/>
        <c:auto val="1"/>
        <c:lblAlgn val="ctr"/>
        <c:lblOffset val="100"/>
        <c:noMultiLvlLbl val="0"/>
      </c:catAx>
      <c:valAx>
        <c:axId val="2865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6494"/>
        <c:axId val="24541821"/>
      </c:lineChart>
      <c:catAx>
        <c:axId val="663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1821"/>
        <c:crossesAt val="0"/>
        <c:auto val="1"/>
        <c:lblAlgn val="ctr"/>
        <c:lblOffset val="100"/>
        <c:noMultiLvlLbl val="0"/>
      </c:catAx>
      <c:valAx>
        <c:axId val="2454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151780"/>
        <c:axId val="41231102"/>
      </c:barChart>
      <c:catAx>
        <c:axId val="581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1102"/>
        <c:crossesAt val="0"/>
        <c:auto val="1"/>
        <c:lblAlgn val="ctr"/>
        <c:lblOffset val="100"/>
        <c:noMultiLvlLbl val="0"/>
      </c:catAx>
      <c:valAx>
        <c:axId val="4123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199618"/>
        <c:axId val="60260246"/>
        <c:axId val="59318930"/>
      </c:bar3DChart>
      <c:catAx>
        <c:axId val="721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246"/>
        <c:crossesAt val="0"/>
        <c:auto val="1"/>
        <c:lblAlgn val="ctr"/>
        <c:lblOffset val="100"/>
        <c:noMultiLvlLbl val="0"/>
      </c:catAx>
      <c:valAx>
        <c:axId val="6026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99618"/>
        <c:crossesAt val="1"/>
        <c:crossBetween val="midCat"/>
      </c:valAx>
      <c:serAx>
        <c:axId val="593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2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874468"/>
        <c:axId val="52668623"/>
      </c:scatterChart>
      <c:valAx>
        <c:axId val="998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8623"/>
        <c:crossesAt val="0"/>
        <c:crossBetween val="midCat"/>
      </c:valAx>
      <c:valAx>
        <c:axId val="5266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4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29212"/>
        <c:axId val="54652458"/>
      </c:scatterChart>
      <c:valAx>
        <c:axId val="79129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2458"/>
        <c:crossesAt val="0"/>
        <c:crossBetween val="midCat"/>
        <c:majorUnit val="30"/>
        <c:minorUnit val="30"/>
      </c:valAx>
      <c:valAx>
        <c:axId val="54652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9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97138"/>
        <c:axId val="42357755"/>
      </c:scatterChart>
      <c:valAx>
        <c:axId val="36097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7755"/>
        <c:crossesAt val="0"/>
        <c:crossBetween val="midCat"/>
        <c:majorUnit val="30"/>
        <c:minorUnit val="30"/>
      </c:valAx>
      <c:valAx>
        <c:axId val="42357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7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