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77100"/>
        <c:axId val="87424724"/>
      </c:lineChart>
      <c:catAx>
        <c:axId val="6377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4724"/>
        <c:crossesAt val="0"/>
        <c:auto val="1"/>
        <c:lblAlgn val="ctr"/>
        <c:lblOffset val="100"/>
        <c:noMultiLvlLbl val="0"/>
      </c:catAx>
      <c:valAx>
        <c:axId val="87424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7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369519"/>
        <c:axId val="43152662"/>
      </c:areaChart>
      <c:catAx>
        <c:axId val="2336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2662"/>
        <c:crossesAt val="0"/>
        <c:auto val="1"/>
        <c:lblAlgn val="ctr"/>
        <c:lblOffset val="100"/>
        <c:noMultiLvlLbl val="0"/>
      </c:catAx>
      <c:valAx>
        <c:axId val="43152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9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