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2704886"/>
        <c:axId val="42211044"/>
      </c:barChart>
      <c:catAx>
        <c:axId val="427048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211044"/>
        <c:auto val="1"/>
        <c:lblAlgn val="ctr"/>
        <c:lblOffset val="100"/>
        <c:noMultiLvlLbl val="0"/>
      </c:catAx>
      <c:valAx>
        <c:axId val="422110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7048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5546271"/>
        <c:axId val="99300135"/>
      </c:barChart>
      <c:catAx>
        <c:axId val="455462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300135"/>
        <c:auto val="1"/>
        <c:lblAlgn val="ctr"/>
        <c:lblOffset val="100"/>
        <c:noMultiLvlLbl val="0"/>
      </c:catAx>
      <c:valAx>
        <c:axId val="993001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5462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6510453"/>
        <c:axId val="4655611"/>
      </c:barChart>
      <c:catAx>
        <c:axId val="765104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55611"/>
        <c:auto val="1"/>
        <c:lblAlgn val="ctr"/>
        <c:lblOffset val="100"/>
        <c:noMultiLvlLbl val="0"/>
      </c:catAx>
      <c:valAx>
        <c:axId val="46556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5104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9291489"/>
        <c:axId val="80987728"/>
      </c:barChart>
      <c:catAx>
        <c:axId val="692914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987728"/>
        <c:auto val="1"/>
        <c:lblAlgn val="ctr"/>
        <c:lblOffset val="100"/>
        <c:noMultiLvlLbl val="0"/>
      </c:catAx>
      <c:valAx>
        <c:axId val="809877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2914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