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698394"/>
        <c:axId val="33184880"/>
      </c:barChart>
      <c:catAx>
        <c:axId val="74698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84880"/>
        <c:auto val="1"/>
        <c:lblAlgn val="ctr"/>
        <c:lblOffset val="100"/>
        <c:noMultiLvlLbl val="0"/>
      </c:catAx>
      <c:valAx>
        <c:axId val="33184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98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431847"/>
        <c:axId val="77257733"/>
      </c:barChart>
      <c:catAx>
        <c:axId val="31431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57733"/>
        <c:auto val="1"/>
        <c:lblAlgn val="ctr"/>
        <c:lblOffset val="100"/>
        <c:noMultiLvlLbl val="0"/>
      </c:catAx>
      <c:valAx>
        <c:axId val="77257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1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329713"/>
        <c:axId val="79145632"/>
      </c:barChart>
      <c:catAx>
        <c:axId val="48329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5632"/>
        <c:auto val="1"/>
        <c:lblAlgn val="ctr"/>
        <c:lblOffset val="100"/>
        <c:noMultiLvlLbl val="0"/>
      </c:catAx>
      <c:valAx>
        <c:axId val="79145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9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683164"/>
        <c:axId val="12712111"/>
      </c:barChart>
      <c:catAx>
        <c:axId val="23683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12111"/>
        <c:auto val="1"/>
        <c:lblAlgn val="ctr"/>
        <c:lblOffset val="100"/>
        <c:noMultiLvlLbl val="0"/>
      </c:catAx>
      <c:valAx>
        <c:axId val="12712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3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