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42641"/>
        <c:axId val="61736942"/>
      </c:lineChart>
      <c:catAx>
        <c:axId val="61442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36942"/>
        <c:crossesAt val="0"/>
        <c:auto val="1"/>
        <c:lblAlgn val="ctr"/>
        <c:lblOffset val="100"/>
        <c:noMultiLvlLbl val="0"/>
      </c:catAx>
      <c:valAx>
        <c:axId val="61736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42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5563911"/>
        <c:axId val="42498903"/>
      </c:areaChart>
      <c:catAx>
        <c:axId val="45563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98903"/>
        <c:crossesAt val="0"/>
        <c:auto val="1"/>
        <c:lblAlgn val="ctr"/>
        <c:lblOffset val="100"/>
        <c:noMultiLvlLbl val="0"/>
      </c:catAx>
      <c:valAx>
        <c:axId val="42498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63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