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66327"/>
        <c:axId val="14109227"/>
      </c:lineChart>
      <c:catAx>
        <c:axId val="1286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9227"/>
        <c:crossesAt val="0"/>
        <c:auto val="1"/>
        <c:lblAlgn val="ctr"/>
        <c:lblOffset val="100"/>
        <c:noMultiLvlLbl val="0"/>
      </c:catAx>
      <c:valAx>
        <c:axId val="14109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6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529543"/>
        <c:axId val="95461392"/>
      </c:areaChart>
      <c:catAx>
        <c:axId val="2252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1392"/>
        <c:crossesAt val="0"/>
        <c:auto val="1"/>
        <c:lblAlgn val="ctr"/>
        <c:lblOffset val="100"/>
        <c:noMultiLvlLbl val="0"/>
      </c:catAx>
      <c:valAx>
        <c:axId val="95461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9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