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384890"/>
        <c:axId val="39801761"/>
      </c:lineChart>
      <c:catAx>
        <c:axId val="77384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01761"/>
        <c:crossesAt val="0"/>
        <c:auto val="1"/>
        <c:lblAlgn val="ctr"/>
        <c:lblOffset val="100"/>
        <c:noMultiLvlLbl val="0"/>
      </c:catAx>
      <c:valAx>
        <c:axId val="398017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848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914297"/>
        <c:axId val="86349769"/>
      </c:lineChart>
      <c:catAx>
        <c:axId val="23914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49769"/>
        <c:crossesAt val="0"/>
        <c:auto val="1"/>
        <c:lblAlgn val="ctr"/>
        <c:lblOffset val="100"/>
        <c:noMultiLvlLbl val="0"/>
      </c:catAx>
      <c:valAx>
        <c:axId val="863497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142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5739875"/>
        <c:axId val="24657425"/>
      </c:barChart>
      <c:catAx>
        <c:axId val="35739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57425"/>
        <c:crossesAt val="0"/>
        <c:auto val="1"/>
        <c:lblAlgn val="ctr"/>
        <c:lblOffset val="100"/>
        <c:noMultiLvlLbl val="0"/>
      </c:catAx>
      <c:valAx>
        <c:axId val="246574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398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6957508"/>
        <c:axId val="33316629"/>
        <c:axId val="88642349"/>
      </c:bar3DChart>
      <c:catAx>
        <c:axId val="16957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16629"/>
        <c:crossesAt val="0"/>
        <c:auto val="1"/>
        <c:lblAlgn val="ctr"/>
        <c:lblOffset val="100"/>
        <c:noMultiLvlLbl val="0"/>
      </c:catAx>
      <c:valAx>
        <c:axId val="333166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957508"/>
        <c:crossesAt val="1"/>
        <c:crossBetween val="midCat"/>
      </c:valAx>
      <c:serAx>
        <c:axId val="88642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1662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455609"/>
        <c:axId val="25981908"/>
      </c:scatterChart>
      <c:valAx>
        <c:axId val="5455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81908"/>
        <c:crossesAt val="0"/>
        <c:crossBetween val="midCat"/>
      </c:valAx>
      <c:valAx>
        <c:axId val="259819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560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8923279"/>
        <c:axId val="22599612"/>
      </c:scatterChart>
      <c:valAx>
        <c:axId val="989232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99612"/>
        <c:crossesAt val="0"/>
        <c:crossBetween val="midCat"/>
        <c:majorUnit val="30"/>
        <c:minorUnit val="30"/>
      </c:valAx>
      <c:valAx>
        <c:axId val="225996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92327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1139644"/>
        <c:axId val="69879399"/>
      </c:scatterChart>
      <c:valAx>
        <c:axId val="6113964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79399"/>
        <c:crossesAt val="0"/>
        <c:crossBetween val="midCat"/>
        <c:majorUnit val="30"/>
        <c:minorUnit val="30"/>
      </c:valAx>
      <c:valAx>
        <c:axId val="698793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13964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