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18135"/>
        <c:axId val="82716268"/>
      </c:scatterChart>
      <c:valAx>
        <c:axId val="89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268"/>
        <c:crossesAt val="0"/>
        <c:crossBetween val="midCat"/>
      </c:valAx>
      <c:valAx>
        <c:axId val="827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8863"/>
        <c:axId val="82114295"/>
      </c:lineChart>
      <c:catAx>
        <c:axId val="479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95"/>
        <c:crossesAt val="0"/>
        <c:auto val="1"/>
        <c:lblAlgn val="ctr"/>
        <c:lblOffset val="100"/>
        <c:noMultiLvlLbl val="0"/>
      </c:catAx>
      <c:valAx>
        <c:axId val="821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