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950223"/>
        <c:axId val="33490437"/>
      </c:barChart>
      <c:catAx>
        <c:axId val="91950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90437"/>
        <c:auto val="1"/>
        <c:lblAlgn val="ctr"/>
        <c:lblOffset val="100"/>
        <c:noMultiLvlLbl val="0"/>
      </c:catAx>
      <c:valAx>
        <c:axId val="33490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50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237419"/>
        <c:axId val="50486052"/>
      </c:barChart>
      <c:catAx>
        <c:axId val="32237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86052"/>
        <c:auto val="1"/>
        <c:lblAlgn val="ctr"/>
        <c:lblOffset val="100"/>
        <c:noMultiLvlLbl val="0"/>
      </c:catAx>
      <c:valAx>
        <c:axId val="50486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37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263359"/>
        <c:axId val="43984336"/>
      </c:barChart>
      <c:catAx>
        <c:axId val="43263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84336"/>
        <c:auto val="1"/>
        <c:lblAlgn val="ctr"/>
        <c:lblOffset val="100"/>
        <c:noMultiLvlLbl val="0"/>
      </c:catAx>
      <c:valAx>
        <c:axId val="43984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633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188496"/>
        <c:axId val="92193521"/>
      </c:barChart>
      <c:catAx>
        <c:axId val="50188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93521"/>
        <c:auto val="1"/>
        <c:lblAlgn val="ctr"/>
        <c:lblOffset val="100"/>
        <c:noMultiLvlLbl val="0"/>
      </c:catAx>
      <c:valAx>
        <c:axId val="92193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188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