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4975"/>
        <c:axId val="86794320"/>
      </c:lineChart>
      <c:catAx>
        <c:axId val="8435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4320"/>
        <c:crossesAt val="0"/>
        <c:auto val="1"/>
        <c:lblAlgn val="ctr"/>
        <c:lblOffset val="100"/>
        <c:noMultiLvlLbl val="0"/>
      </c:catAx>
      <c:valAx>
        <c:axId val="8679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4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7856"/>
        <c:axId val="4410140"/>
      </c:lineChart>
      <c:catAx>
        <c:axId val="6996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140"/>
        <c:crossesAt val="0"/>
        <c:auto val="1"/>
        <c:lblAlgn val="ctr"/>
        <c:lblOffset val="100"/>
        <c:noMultiLvlLbl val="0"/>
      </c:catAx>
      <c:valAx>
        <c:axId val="441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88990"/>
        <c:axId val="95523346"/>
      </c:barChart>
      <c:catAx>
        <c:axId val="818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3346"/>
        <c:crossesAt val="0"/>
        <c:auto val="1"/>
        <c:lblAlgn val="ctr"/>
        <c:lblOffset val="100"/>
        <c:noMultiLvlLbl val="0"/>
      </c:catAx>
      <c:valAx>
        <c:axId val="95523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6337"/>
        <c:axId val="98570885"/>
        <c:axId val="90176558"/>
      </c:bar3DChart>
      <c:catAx>
        <c:axId val="64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885"/>
        <c:crossesAt val="0"/>
        <c:auto val="1"/>
        <c:lblAlgn val="ctr"/>
        <c:lblOffset val="100"/>
        <c:noMultiLvlLbl val="0"/>
      </c:catAx>
      <c:valAx>
        <c:axId val="98570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337"/>
        <c:crossesAt val="1"/>
        <c:crossBetween val="midCat"/>
      </c:valAx>
      <c:serAx>
        <c:axId val="9017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8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661996"/>
        <c:axId val="49014354"/>
      </c:scatterChart>
      <c:valAx>
        <c:axId val="646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4354"/>
        <c:crossesAt val="0"/>
        <c:crossBetween val="midCat"/>
      </c:valAx>
      <c:valAx>
        <c:axId val="4901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1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274992"/>
        <c:axId val="85543926"/>
      </c:scatterChart>
      <c:valAx>
        <c:axId val="52274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3926"/>
        <c:crossesAt val="0"/>
        <c:crossBetween val="midCat"/>
        <c:majorUnit val="30"/>
        <c:minorUnit val="30"/>
      </c:valAx>
      <c:valAx>
        <c:axId val="85543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749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92454"/>
        <c:axId val="16789911"/>
      </c:scatterChart>
      <c:valAx>
        <c:axId val="226924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9911"/>
        <c:crossesAt val="0"/>
        <c:crossBetween val="midCat"/>
        <c:majorUnit val="30"/>
        <c:minorUnit val="30"/>
      </c:valAx>
      <c:valAx>
        <c:axId val="167899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924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