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328511"/>
        <c:axId val="62560967"/>
      </c:scatterChart>
      <c:valAx>
        <c:axId val="28328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60967"/>
        <c:crossesAt val="0"/>
        <c:crossBetween val="midCat"/>
      </c:valAx>
      <c:valAx>
        <c:axId val="62560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285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188435"/>
        <c:axId val="9884306"/>
      </c:scatterChart>
      <c:valAx>
        <c:axId val="75188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4306"/>
        <c:crossesAt val="0"/>
        <c:crossBetween val="midCat"/>
      </c:valAx>
      <c:valAx>
        <c:axId val="9884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884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