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01653"/>
        <c:axId val="11111029"/>
      </c:lineChart>
      <c:catAx>
        <c:axId val="39701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11029"/>
        <c:crossesAt val="0"/>
        <c:auto val="1"/>
        <c:lblAlgn val="ctr"/>
        <c:lblOffset val="100"/>
        <c:noMultiLvlLbl val="0"/>
      </c:catAx>
      <c:valAx>
        <c:axId val="11111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01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2799665"/>
        <c:axId val="93619500"/>
      </c:areaChart>
      <c:catAx>
        <c:axId val="92799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19500"/>
        <c:crossesAt val="0"/>
        <c:auto val="1"/>
        <c:lblAlgn val="ctr"/>
        <c:lblOffset val="100"/>
        <c:noMultiLvlLbl val="0"/>
      </c:catAx>
      <c:valAx>
        <c:axId val="93619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99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