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7823399"/>
        <c:axId val="35918126"/>
      </c:lineChart>
      <c:catAx>
        <c:axId val="578233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918126"/>
        <c:crossesAt val="0"/>
        <c:auto val="1"/>
        <c:lblAlgn val="ctr"/>
        <c:lblOffset val="100"/>
        <c:noMultiLvlLbl val="0"/>
      </c:catAx>
      <c:valAx>
        <c:axId val="359181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8233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546510"/>
        <c:axId val="33771787"/>
      </c:lineChart>
      <c:catAx>
        <c:axId val="565465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71787"/>
        <c:crossesAt val="0"/>
        <c:auto val="1"/>
        <c:lblAlgn val="ctr"/>
        <c:lblOffset val="100"/>
        <c:noMultiLvlLbl val="0"/>
      </c:catAx>
      <c:valAx>
        <c:axId val="337717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5465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668972"/>
        <c:axId val="24110629"/>
      </c:lineChart>
      <c:catAx>
        <c:axId val="106689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10629"/>
        <c:crossesAt val="0"/>
        <c:auto val="1"/>
        <c:lblAlgn val="ctr"/>
        <c:lblOffset val="100"/>
        <c:noMultiLvlLbl val="0"/>
      </c:catAx>
      <c:valAx>
        <c:axId val="241106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689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737658"/>
        <c:axId val="61283457"/>
      </c:lineChart>
      <c:catAx>
        <c:axId val="577376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283457"/>
        <c:crossesAt val="0"/>
        <c:auto val="1"/>
        <c:lblAlgn val="ctr"/>
        <c:lblOffset val="100"/>
        <c:noMultiLvlLbl val="0"/>
      </c:catAx>
      <c:valAx>
        <c:axId val="612834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7376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419952"/>
        <c:axId val="90193121"/>
      </c:lineChart>
      <c:catAx>
        <c:axId val="894199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93121"/>
        <c:crossesAt val="0"/>
        <c:auto val="1"/>
        <c:lblAlgn val="ctr"/>
        <c:lblOffset val="100"/>
        <c:noMultiLvlLbl val="0"/>
      </c:catAx>
      <c:valAx>
        <c:axId val="901931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4199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396793"/>
        <c:axId val="15148546"/>
      </c:lineChart>
      <c:catAx>
        <c:axId val="883967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48546"/>
        <c:crossesAt val="0"/>
        <c:auto val="1"/>
        <c:lblAlgn val="ctr"/>
        <c:lblOffset val="100"/>
        <c:noMultiLvlLbl val="0"/>
      </c:catAx>
      <c:valAx>
        <c:axId val="15148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3967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4702025"/>
        <c:axId val="25894572"/>
      </c:lineChart>
      <c:catAx>
        <c:axId val="547020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894572"/>
        <c:crossesAt val="0"/>
        <c:auto val="1"/>
        <c:lblAlgn val="ctr"/>
        <c:lblOffset val="100"/>
        <c:noMultiLvlLbl val="0"/>
      </c:catAx>
      <c:valAx>
        <c:axId val="258945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7020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898474"/>
        <c:axId val="6414805"/>
      </c:lineChart>
      <c:catAx>
        <c:axId val="28898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4805"/>
        <c:crossesAt val="0"/>
        <c:auto val="1"/>
        <c:lblAlgn val="ctr"/>
        <c:lblOffset val="100"/>
        <c:noMultiLvlLbl val="0"/>
      </c:catAx>
      <c:valAx>
        <c:axId val="64148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98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5959894"/>
        <c:axId val="47522544"/>
      </c:lineChart>
      <c:catAx>
        <c:axId val="259598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522544"/>
        <c:crossesAt val="0"/>
        <c:auto val="1"/>
        <c:lblAlgn val="ctr"/>
        <c:lblOffset val="100"/>
        <c:noMultiLvlLbl val="0"/>
      </c:catAx>
      <c:valAx>
        <c:axId val="475225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598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101557"/>
        <c:axId val="10903552"/>
      </c:lineChart>
      <c:catAx>
        <c:axId val="78101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03552"/>
        <c:crossesAt val="0"/>
        <c:auto val="1"/>
        <c:lblAlgn val="ctr"/>
        <c:lblOffset val="100"/>
        <c:noMultiLvlLbl val="0"/>
      </c:catAx>
      <c:valAx>
        <c:axId val="109035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101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