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5558324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5558333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