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631995"/>
        <c:axId val="35246528"/>
      </c:barChart>
      <c:catAx>
        <c:axId val="67631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46528"/>
        <c:crossesAt val="0"/>
        <c:auto val="1"/>
        <c:lblAlgn val="ctr"/>
        <c:lblOffset val="100"/>
        <c:noMultiLvlLbl val="0"/>
      </c:catAx>
      <c:valAx>
        <c:axId val="352465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319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679299"/>
        <c:axId val="33244703"/>
      </c:barChart>
      <c:catAx>
        <c:axId val="43679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44703"/>
        <c:crossesAt val="0"/>
        <c:auto val="1"/>
        <c:lblAlgn val="ctr"/>
        <c:lblOffset val="100"/>
        <c:noMultiLvlLbl val="0"/>
      </c:catAx>
      <c:valAx>
        <c:axId val="332447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792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46119"/>
        <c:axId val="84281094"/>
      </c:barChart>
      <c:catAx>
        <c:axId val="2346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81094"/>
        <c:crossesAt val="0"/>
        <c:auto val="1"/>
        <c:lblAlgn val="ctr"/>
        <c:lblOffset val="100"/>
        <c:noMultiLvlLbl val="0"/>
      </c:catAx>
      <c:valAx>
        <c:axId val="842810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61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957670"/>
        <c:axId val="89636152"/>
      </c:barChart>
      <c:catAx>
        <c:axId val="36957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36152"/>
        <c:crossesAt val="0"/>
        <c:auto val="1"/>
        <c:lblAlgn val="ctr"/>
        <c:lblOffset val="100"/>
        <c:noMultiLvlLbl val="0"/>
      </c:catAx>
      <c:valAx>
        <c:axId val="896361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576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816867"/>
        <c:axId val="87648267"/>
      </c:barChart>
      <c:catAx>
        <c:axId val="14816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48267"/>
        <c:crossesAt val="0"/>
        <c:auto val="1"/>
        <c:lblAlgn val="ctr"/>
        <c:lblOffset val="100"/>
        <c:noMultiLvlLbl val="0"/>
      </c:catAx>
      <c:valAx>
        <c:axId val="876482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168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94346"/>
        <c:axId val="98304608"/>
      </c:barChart>
      <c:catAx>
        <c:axId val="5494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04608"/>
        <c:crossesAt val="0"/>
        <c:auto val="1"/>
        <c:lblAlgn val="ctr"/>
        <c:lblOffset val="100"/>
        <c:noMultiLvlLbl val="0"/>
      </c:catAx>
      <c:valAx>
        <c:axId val="983046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43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522779"/>
        <c:axId val="76980295"/>
      </c:barChart>
      <c:catAx>
        <c:axId val="345227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980295"/>
        <c:crossesAt val="0"/>
        <c:auto val="1"/>
        <c:lblAlgn val="ctr"/>
        <c:lblOffset val="100"/>
        <c:noMultiLvlLbl val="0"/>
      </c:catAx>
      <c:valAx>
        <c:axId val="769802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227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