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29677"/>
        <c:axId val="40056074"/>
      </c:barChart>
      <c:catAx>
        <c:axId val="7212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56074"/>
        <c:crossesAt val="0"/>
        <c:auto val="1"/>
        <c:lblAlgn val="ctr"/>
        <c:lblOffset val="100"/>
        <c:noMultiLvlLbl val="0"/>
      </c:catAx>
      <c:valAx>
        <c:axId val="400560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9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853497"/>
        <c:axId val="94544518"/>
      </c:barChart>
      <c:catAx>
        <c:axId val="2885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4518"/>
        <c:crossesAt val="0"/>
        <c:auto val="1"/>
        <c:lblAlgn val="ctr"/>
        <c:lblOffset val="100"/>
        <c:noMultiLvlLbl val="0"/>
      </c:catAx>
      <c:valAx>
        <c:axId val="94544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3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58990"/>
        <c:axId val="25195958"/>
      </c:barChart>
      <c:catAx>
        <c:axId val="5785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5958"/>
        <c:crossesAt val="0"/>
        <c:auto val="1"/>
        <c:lblAlgn val="ctr"/>
        <c:lblOffset val="100"/>
        <c:noMultiLvlLbl val="0"/>
      </c:catAx>
      <c:valAx>
        <c:axId val="25195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8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427780"/>
        <c:axId val="46924424"/>
      </c:barChart>
      <c:catAx>
        <c:axId val="7242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4424"/>
        <c:crossesAt val="0"/>
        <c:auto val="1"/>
        <c:lblAlgn val="ctr"/>
        <c:lblOffset val="100"/>
        <c:noMultiLvlLbl val="0"/>
      </c:catAx>
      <c:valAx>
        <c:axId val="46924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7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426637"/>
        <c:axId val="10781197"/>
      </c:barChart>
      <c:catAx>
        <c:axId val="9442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1197"/>
        <c:crossesAt val="0"/>
        <c:auto val="1"/>
        <c:lblAlgn val="ctr"/>
        <c:lblOffset val="100"/>
        <c:noMultiLvlLbl val="0"/>
      </c:catAx>
      <c:valAx>
        <c:axId val="107811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6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476"/>
        <c:axId val="25616147"/>
      </c:barChart>
      <c:catAx>
        <c:axId val="54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6147"/>
        <c:crossesAt val="0"/>
        <c:auto val="1"/>
        <c:lblAlgn val="ctr"/>
        <c:lblOffset val="100"/>
        <c:noMultiLvlLbl val="0"/>
      </c:catAx>
      <c:valAx>
        <c:axId val="256161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87347"/>
        <c:axId val="80844844"/>
      </c:barChart>
      <c:catAx>
        <c:axId val="367873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844844"/>
        <c:crossesAt val="0"/>
        <c:auto val="1"/>
        <c:lblAlgn val="ctr"/>
        <c:lblOffset val="100"/>
        <c:noMultiLvlLbl val="0"/>
      </c:catAx>
      <c:valAx>
        <c:axId val="808448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73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