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183574"/>
        <c:axId val="31495681"/>
      </c:scatterChart>
      <c:valAx>
        <c:axId val="441835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5681"/>
        <c:crossesAt val="0"/>
        <c:crossBetween val="midCat"/>
      </c:valAx>
      <c:valAx>
        <c:axId val="314956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35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