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02164"/>
        <c:axId val="71546577"/>
      </c:scatterChart>
      <c:valAx>
        <c:axId val="7750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577"/>
        <c:crossesAt val="0"/>
        <c:crossBetween val="midCat"/>
      </c:valAx>
      <c:valAx>
        <c:axId val="7154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95478"/>
        <c:axId val="48505202"/>
      </c:scatterChart>
      <c:valAx>
        <c:axId val="2019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202"/>
        <c:crossesAt val="0"/>
        <c:crossBetween val="midCat"/>
      </c:valAx>
      <c:valAx>
        <c:axId val="4850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47692"/>
        <c:axId val="67856161"/>
      </c:scatterChart>
      <c:valAx>
        <c:axId val="4174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161"/>
        <c:crossesAt val="0"/>
        <c:crossBetween val="midCat"/>
      </c:valAx>
      <c:valAx>
        <c:axId val="6785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27310"/>
        <c:axId val="63251398"/>
      </c:scatterChart>
      <c:valAx>
        <c:axId val="7692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398"/>
        <c:crossesAt val="0"/>
        <c:crossBetween val="midCat"/>
      </c:valAx>
      <c:valAx>
        <c:axId val="6325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