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915665"/>
        <c:axId val="38530050"/>
      </c:barChart>
      <c:catAx>
        <c:axId val="25915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0050"/>
        <c:auto val="1"/>
        <c:lblAlgn val="ctr"/>
        <c:lblOffset val="100"/>
        <c:noMultiLvlLbl val="0"/>
      </c:catAx>
      <c:valAx>
        <c:axId val="3853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5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007541"/>
        <c:axId val="7107956"/>
      </c:barChart>
      <c:catAx>
        <c:axId val="55007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956"/>
        <c:auto val="1"/>
        <c:lblAlgn val="ctr"/>
        <c:lblOffset val="100"/>
        <c:noMultiLvlLbl val="0"/>
      </c:catAx>
      <c:valAx>
        <c:axId val="710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7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62870"/>
        <c:axId val="72657302"/>
      </c:barChart>
      <c:catAx>
        <c:axId val="2562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7302"/>
        <c:auto val="1"/>
        <c:lblAlgn val="ctr"/>
        <c:lblOffset val="100"/>
        <c:noMultiLvlLbl val="0"/>
      </c:catAx>
      <c:valAx>
        <c:axId val="7265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826622"/>
        <c:axId val="71182812"/>
      </c:barChart>
      <c:catAx>
        <c:axId val="61826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2812"/>
        <c:auto val="1"/>
        <c:lblAlgn val="ctr"/>
        <c:lblOffset val="100"/>
        <c:noMultiLvlLbl val="0"/>
      </c:catAx>
      <c:valAx>
        <c:axId val="7118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6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125425"/>
        <c:axId val="41937095"/>
      </c:barChart>
      <c:catAx>
        <c:axId val="64125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7095"/>
        <c:auto val="1"/>
        <c:lblAlgn val="ctr"/>
        <c:lblOffset val="100"/>
        <c:noMultiLvlLbl val="0"/>
      </c:catAx>
      <c:valAx>
        <c:axId val="4193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5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049943"/>
        <c:axId val="31348030"/>
      </c:barChart>
      <c:catAx>
        <c:axId val="46049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8030"/>
        <c:auto val="1"/>
        <c:lblAlgn val="ctr"/>
        <c:lblOffset val="100"/>
        <c:noMultiLvlLbl val="0"/>
      </c:catAx>
      <c:valAx>
        <c:axId val="3134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9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883891"/>
        <c:axId val="84336411"/>
      </c:barChart>
      <c:catAx>
        <c:axId val="10883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6411"/>
        <c:auto val="1"/>
        <c:lblAlgn val="ctr"/>
        <c:lblOffset val="100"/>
        <c:noMultiLvlLbl val="0"/>
      </c:catAx>
      <c:valAx>
        <c:axId val="8433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3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211863"/>
        <c:axId val="97894392"/>
      </c:barChart>
      <c:catAx>
        <c:axId val="55211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4392"/>
        <c:auto val="1"/>
        <c:lblAlgn val="ctr"/>
        <c:lblOffset val="100"/>
        <c:noMultiLvlLbl val="0"/>
      </c:catAx>
      <c:valAx>
        <c:axId val="9789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1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844459"/>
        <c:axId val="65953305"/>
      </c:barChart>
      <c:catAx>
        <c:axId val="62844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3305"/>
        <c:auto val="1"/>
        <c:lblAlgn val="ctr"/>
        <c:lblOffset val="100"/>
        <c:noMultiLvlLbl val="0"/>
      </c:catAx>
      <c:valAx>
        <c:axId val="6595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4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143572"/>
        <c:axId val="33322601"/>
      </c:barChart>
      <c:catAx>
        <c:axId val="23143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2601"/>
        <c:auto val="1"/>
        <c:lblAlgn val="ctr"/>
        <c:lblOffset val="100"/>
        <c:noMultiLvlLbl val="0"/>
      </c:catAx>
      <c:valAx>
        <c:axId val="3332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3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203234"/>
        <c:axId val="80388489"/>
      </c:barChart>
      <c:catAx>
        <c:axId val="49203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8489"/>
        <c:auto val="1"/>
        <c:lblAlgn val="ctr"/>
        <c:lblOffset val="100"/>
        <c:noMultiLvlLbl val="0"/>
      </c:catAx>
      <c:valAx>
        <c:axId val="8038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3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47250"/>
        <c:axId val="69253043"/>
      </c:barChart>
      <c:catAx>
        <c:axId val="82947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3043"/>
        <c:auto val="1"/>
        <c:lblAlgn val="ctr"/>
        <c:lblOffset val="100"/>
        <c:noMultiLvlLbl val="0"/>
      </c:catAx>
      <c:valAx>
        <c:axId val="6925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7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425146"/>
        <c:axId val="39768344"/>
      </c:barChart>
      <c:catAx>
        <c:axId val="79425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8344"/>
        <c:auto val="1"/>
        <c:lblAlgn val="ctr"/>
        <c:lblOffset val="100"/>
        <c:noMultiLvlLbl val="0"/>
      </c:catAx>
      <c:valAx>
        <c:axId val="3976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5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945439"/>
        <c:axId val="56798577"/>
      </c:barChart>
      <c:catAx>
        <c:axId val="31945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8577"/>
        <c:auto val="1"/>
        <c:lblAlgn val="ctr"/>
        <c:lblOffset val="100"/>
        <c:noMultiLvlLbl val="0"/>
      </c:catAx>
      <c:valAx>
        <c:axId val="5679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5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001929"/>
        <c:axId val="51577763"/>
      </c:barChart>
      <c:catAx>
        <c:axId val="52001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7763"/>
        <c:auto val="1"/>
        <c:lblAlgn val="ctr"/>
        <c:lblOffset val="100"/>
        <c:noMultiLvlLbl val="0"/>
      </c:catAx>
      <c:valAx>
        <c:axId val="5157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1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881951"/>
        <c:axId val="83034214"/>
      </c:barChart>
      <c:catAx>
        <c:axId val="82881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4214"/>
        <c:auto val="1"/>
        <c:lblAlgn val="ctr"/>
        <c:lblOffset val="100"/>
        <c:noMultiLvlLbl val="0"/>
      </c:catAx>
      <c:valAx>
        <c:axId val="8303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1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446839"/>
        <c:axId val="35974501"/>
      </c:barChart>
      <c:catAx>
        <c:axId val="98446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4501"/>
        <c:auto val="1"/>
        <c:lblAlgn val="ctr"/>
        <c:lblOffset val="100"/>
        <c:noMultiLvlLbl val="0"/>
      </c:catAx>
      <c:valAx>
        <c:axId val="3597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6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26139"/>
        <c:axId val="15102440"/>
      </c:barChart>
      <c:catAx>
        <c:axId val="3626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2440"/>
        <c:auto val="1"/>
        <c:lblAlgn val="ctr"/>
        <c:lblOffset val="100"/>
        <c:noMultiLvlLbl val="0"/>
      </c:catAx>
      <c:valAx>
        <c:axId val="1510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