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74111"/>
        <c:axId val="95776366"/>
      </c:scatterChart>
      <c:valAx>
        <c:axId val="48674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366"/>
        <c:crossesAt val="0"/>
        <c:crossBetween val="midCat"/>
      </c:valAx>
      <c:valAx>
        <c:axId val="95776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17929"/>
        <c:axId val="17117900"/>
      </c:scatterChart>
      <c:valAx>
        <c:axId val="82717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900"/>
        <c:crossesAt val="0"/>
        <c:crossBetween val="midCat"/>
      </c:valAx>
      <c:valAx>
        <c:axId val="17117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74670"/>
        <c:axId val="94379071"/>
      </c:scatterChart>
      <c:valAx>
        <c:axId val="46474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071"/>
        <c:crossesAt val="0"/>
        <c:crossBetween val="midCat"/>
      </c:valAx>
      <c:valAx>
        <c:axId val="94379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94016"/>
        <c:axId val="20780079"/>
      </c:scatterChart>
      <c:valAx>
        <c:axId val="71994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079"/>
        <c:crossesAt val="0"/>
        <c:crossBetween val="midCat"/>
      </c:valAx>
      <c:valAx>
        <c:axId val="20780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