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00327"/>
        <c:axId val="38027155"/>
      </c:barChart>
      <c:catAx>
        <c:axId val="1890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155"/>
        <c:auto val="1"/>
        <c:lblAlgn val="ctr"/>
        <c:lblOffset val="100"/>
        <c:noMultiLvlLbl val="0"/>
      </c:catAx>
      <c:valAx>
        <c:axId val="380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90088"/>
        <c:axId val="94303714"/>
      </c:barChart>
      <c:catAx>
        <c:axId val="862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714"/>
        <c:auto val="1"/>
        <c:lblAlgn val="ctr"/>
        <c:lblOffset val="100"/>
        <c:noMultiLvlLbl val="0"/>
      </c:catAx>
      <c:valAx>
        <c:axId val="943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39557"/>
        <c:axId val="52796002"/>
      </c:barChart>
      <c:catAx>
        <c:axId val="8933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002"/>
        <c:auto val="1"/>
        <c:lblAlgn val="ctr"/>
        <c:lblOffset val="100"/>
        <c:noMultiLvlLbl val="0"/>
      </c:catAx>
      <c:valAx>
        <c:axId val="527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16091"/>
        <c:axId val="44019876"/>
      </c:barChart>
      <c:catAx>
        <c:axId val="358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876"/>
        <c:auto val="1"/>
        <c:lblAlgn val="ctr"/>
        <c:lblOffset val="100"/>
        <c:noMultiLvlLbl val="0"/>
      </c:catAx>
      <c:valAx>
        <c:axId val="440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62661"/>
        <c:axId val="50414262"/>
      </c:barChart>
      <c:catAx>
        <c:axId val="3096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262"/>
        <c:auto val="1"/>
        <c:lblAlgn val="ctr"/>
        <c:lblOffset val="100"/>
        <c:noMultiLvlLbl val="0"/>
      </c:catAx>
      <c:valAx>
        <c:axId val="504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23353"/>
        <c:axId val="72745376"/>
      </c:barChart>
      <c:catAx>
        <c:axId val="920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376"/>
        <c:auto val="1"/>
        <c:lblAlgn val="ctr"/>
        <c:lblOffset val="100"/>
        <c:noMultiLvlLbl val="0"/>
      </c:catAx>
      <c:valAx>
        <c:axId val="727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779"/>
        <c:axId val="59768704"/>
      </c:barChart>
      <c:catAx>
        <c:axId val="54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704"/>
        <c:auto val="1"/>
        <c:lblAlgn val="ctr"/>
        <c:lblOffset val="100"/>
        <c:noMultiLvlLbl val="0"/>
      </c:catAx>
      <c:valAx>
        <c:axId val="597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35042"/>
        <c:axId val="95090152"/>
      </c:barChart>
      <c:catAx>
        <c:axId val="657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152"/>
        <c:auto val="1"/>
        <c:lblAlgn val="ctr"/>
        <c:lblOffset val="100"/>
        <c:noMultiLvlLbl val="0"/>
      </c:catAx>
      <c:valAx>
        <c:axId val="950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35344"/>
        <c:axId val="85595364"/>
      </c:barChart>
      <c:catAx>
        <c:axId val="9103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364"/>
        <c:auto val="1"/>
        <c:lblAlgn val="ctr"/>
        <c:lblOffset val="100"/>
        <c:noMultiLvlLbl val="0"/>
      </c:catAx>
      <c:valAx>
        <c:axId val="855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22009"/>
        <c:axId val="16338701"/>
      </c:barChart>
      <c:catAx>
        <c:axId val="563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701"/>
        <c:auto val="1"/>
        <c:lblAlgn val="ctr"/>
        <c:lblOffset val="100"/>
        <c:noMultiLvlLbl val="0"/>
      </c:catAx>
      <c:valAx>
        <c:axId val="1633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77790"/>
        <c:axId val="24888420"/>
      </c:barChart>
      <c:catAx>
        <c:axId val="2617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420"/>
        <c:auto val="1"/>
        <c:lblAlgn val="ctr"/>
        <c:lblOffset val="100"/>
        <c:noMultiLvlLbl val="0"/>
      </c:catAx>
      <c:valAx>
        <c:axId val="248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2180"/>
        <c:axId val="52551594"/>
      </c:barChart>
      <c:catAx>
        <c:axId val="5523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594"/>
        <c:auto val="1"/>
        <c:lblAlgn val="ctr"/>
        <c:lblOffset val="100"/>
        <c:noMultiLvlLbl val="0"/>
      </c:catAx>
      <c:valAx>
        <c:axId val="525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57068"/>
        <c:axId val="89023328"/>
      </c:barChart>
      <c:catAx>
        <c:axId val="9125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328"/>
        <c:auto val="1"/>
        <c:lblAlgn val="ctr"/>
        <c:lblOffset val="100"/>
        <c:noMultiLvlLbl val="0"/>
      </c:catAx>
      <c:valAx>
        <c:axId val="890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0548"/>
        <c:axId val="21021321"/>
      </c:barChart>
      <c:catAx>
        <c:axId val="990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321"/>
        <c:auto val="1"/>
        <c:lblAlgn val="ctr"/>
        <c:lblOffset val="100"/>
        <c:noMultiLvlLbl val="0"/>
      </c:catAx>
      <c:valAx>
        <c:axId val="210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04015"/>
        <c:axId val="54003494"/>
      </c:barChart>
      <c:catAx>
        <c:axId val="8610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494"/>
        <c:auto val="1"/>
        <c:lblAlgn val="ctr"/>
        <c:lblOffset val="100"/>
        <c:noMultiLvlLbl val="0"/>
      </c:catAx>
      <c:valAx>
        <c:axId val="540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46316"/>
        <c:axId val="90732339"/>
      </c:barChart>
      <c:catAx>
        <c:axId val="7224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339"/>
        <c:auto val="1"/>
        <c:lblAlgn val="ctr"/>
        <c:lblOffset val="100"/>
        <c:noMultiLvlLbl val="0"/>
      </c:catAx>
      <c:valAx>
        <c:axId val="907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87586"/>
        <c:axId val="28159527"/>
      </c:barChart>
      <c:catAx>
        <c:axId val="2048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527"/>
        <c:auto val="1"/>
        <c:lblAlgn val="ctr"/>
        <c:lblOffset val="100"/>
        <c:noMultiLvlLbl val="0"/>
      </c:catAx>
      <c:valAx>
        <c:axId val="281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24184"/>
        <c:axId val="38316624"/>
      </c:barChart>
      <c:catAx>
        <c:axId val="2782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624"/>
        <c:auto val="1"/>
        <c:lblAlgn val="ctr"/>
        <c:lblOffset val="100"/>
        <c:noMultiLvlLbl val="0"/>
      </c:catAx>
      <c:valAx>
        <c:axId val="383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