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88026"/>
        <c:axId val="29137197"/>
      </c:barChart>
      <c:catAx>
        <c:axId val="117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197"/>
        <c:auto val="1"/>
        <c:lblAlgn val="ctr"/>
        <c:lblOffset val="100"/>
        <c:noMultiLvlLbl val="0"/>
      </c:catAx>
      <c:valAx>
        <c:axId val="291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73353"/>
        <c:axId val="24522847"/>
      </c:barChart>
      <c:catAx>
        <c:axId val="7367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847"/>
        <c:auto val="1"/>
        <c:lblAlgn val="ctr"/>
        <c:lblOffset val="100"/>
        <c:noMultiLvlLbl val="0"/>
      </c:catAx>
      <c:valAx>
        <c:axId val="245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64241"/>
        <c:axId val="83510306"/>
      </c:barChart>
      <c:catAx>
        <c:axId val="1976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306"/>
        <c:auto val="1"/>
        <c:lblAlgn val="ctr"/>
        <c:lblOffset val="100"/>
        <c:noMultiLvlLbl val="0"/>
      </c:catAx>
      <c:valAx>
        <c:axId val="835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87086"/>
        <c:axId val="9515271"/>
      </c:barChart>
      <c:catAx>
        <c:axId val="315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71"/>
        <c:auto val="1"/>
        <c:lblAlgn val="ctr"/>
        <c:lblOffset val="100"/>
        <c:noMultiLvlLbl val="0"/>
      </c:catAx>
      <c:valAx>
        <c:axId val="95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59099"/>
        <c:axId val="76547664"/>
      </c:barChart>
      <c:catAx>
        <c:axId val="2315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664"/>
        <c:auto val="1"/>
        <c:lblAlgn val="ctr"/>
        <c:lblOffset val="100"/>
        <c:noMultiLvlLbl val="0"/>
      </c:catAx>
      <c:valAx>
        <c:axId val="765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10213"/>
        <c:axId val="8974139"/>
      </c:barChart>
      <c:catAx>
        <c:axId val="3911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39"/>
        <c:auto val="1"/>
        <c:lblAlgn val="ctr"/>
        <c:lblOffset val="100"/>
        <c:noMultiLvlLbl val="0"/>
      </c:catAx>
      <c:valAx>
        <c:axId val="89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3820"/>
        <c:axId val="84383139"/>
      </c:barChart>
      <c:catAx>
        <c:axId val="5796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139"/>
        <c:auto val="1"/>
        <c:lblAlgn val="ctr"/>
        <c:lblOffset val="100"/>
        <c:noMultiLvlLbl val="0"/>
      </c:catAx>
      <c:valAx>
        <c:axId val="843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28777"/>
        <c:axId val="23413363"/>
      </c:barChart>
      <c:catAx>
        <c:axId val="2912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363"/>
        <c:auto val="1"/>
        <c:lblAlgn val="ctr"/>
        <c:lblOffset val="100"/>
        <c:noMultiLvlLbl val="0"/>
      </c:catAx>
      <c:valAx>
        <c:axId val="234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53924"/>
        <c:axId val="87407844"/>
      </c:barChart>
      <c:catAx>
        <c:axId val="327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844"/>
        <c:auto val="1"/>
        <c:lblAlgn val="ctr"/>
        <c:lblOffset val="100"/>
        <c:noMultiLvlLbl val="0"/>
      </c:catAx>
      <c:valAx>
        <c:axId val="874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10951"/>
        <c:axId val="6730137"/>
      </c:barChart>
      <c:catAx>
        <c:axId val="4631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37"/>
        <c:auto val="1"/>
        <c:lblAlgn val="ctr"/>
        <c:lblOffset val="100"/>
        <c:noMultiLvlLbl val="0"/>
      </c:catAx>
      <c:valAx>
        <c:axId val="67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15060"/>
        <c:axId val="65458195"/>
      </c:barChart>
      <c:catAx>
        <c:axId val="304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195"/>
        <c:auto val="1"/>
        <c:lblAlgn val="ctr"/>
        <c:lblOffset val="100"/>
        <c:noMultiLvlLbl val="0"/>
      </c:catAx>
      <c:valAx>
        <c:axId val="654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9791"/>
        <c:axId val="83692649"/>
      </c:barChart>
      <c:catAx>
        <c:axId val="825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649"/>
        <c:auto val="1"/>
        <c:lblAlgn val="ctr"/>
        <c:lblOffset val="100"/>
        <c:noMultiLvlLbl val="0"/>
      </c:catAx>
      <c:valAx>
        <c:axId val="836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8369"/>
        <c:axId val="62660055"/>
      </c:barChart>
      <c:catAx>
        <c:axId val="300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055"/>
        <c:auto val="1"/>
        <c:lblAlgn val="ctr"/>
        <c:lblOffset val="100"/>
        <c:noMultiLvlLbl val="0"/>
      </c:catAx>
      <c:valAx>
        <c:axId val="626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6407"/>
        <c:axId val="30823494"/>
      </c:barChart>
      <c:catAx>
        <c:axId val="125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494"/>
        <c:auto val="1"/>
        <c:lblAlgn val="ctr"/>
        <c:lblOffset val="100"/>
        <c:noMultiLvlLbl val="0"/>
      </c:catAx>
      <c:valAx>
        <c:axId val="308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0872"/>
        <c:axId val="41678905"/>
      </c:barChart>
      <c:catAx>
        <c:axId val="81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905"/>
        <c:auto val="1"/>
        <c:lblAlgn val="ctr"/>
        <c:lblOffset val="100"/>
        <c:noMultiLvlLbl val="0"/>
      </c:catAx>
      <c:valAx>
        <c:axId val="4167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79774"/>
        <c:axId val="94419305"/>
      </c:barChart>
      <c:catAx>
        <c:axId val="2587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305"/>
        <c:auto val="1"/>
        <c:lblAlgn val="ctr"/>
        <c:lblOffset val="100"/>
        <c:noMultiLvlLbl val="0"/>
      </c:catAx>
      <c:valAx>
        <c:axId val="944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47140"/>
        <c:axId val="56769900"/>
      </c:barChart>
      <c:catAx>
        <c:axId val="406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900"/>
        <c:auto val="1"/>
        <c:lblAlgn val="ctr"/>
        <c:lblOffset val="100"/>
        <c:noMultiLvlLbl val="0"/>
      </c:catAx>
      <c:valAx>
        <c:axId val="567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17192"/>
        <c:axId val="96447501"/>
      </c:barChart>
      <c:catAx>
        <c:axId val="2001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501"/>
        <c:auto val="1"/>
        <c:lblAlgn val="ctr"/>
        <c:lblOffset val="100"/>
        <c:noMultiLvlLbl val="0"/>
      </c:catAx>
      <c:valAx>
        <c:axId val="964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