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7670"/>
        <c:axId val="6668805"/>
      </c:scatterChart>
      <c:valAx>
        <c:axId val="3448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05"/>
        <c:crossesAt val="0"/>
        <c:crossBetween val="midCat"/>
      </c:valAx>
      <c:valAx>
        <c:axId val="666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84139"/>
        <c:axId val="40542291"/>
      </c:scatterChart>
      <c:valAx>
        <c:axId val="6288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291"/>
        <c:crossesAt val="0"/>
        <c:crossBetween val="midCat"/>
      </c:valAx>
      <c:valAx>
        <c:axId val="4054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2984"/>
        <c:axId val="51590176"/>
      </c:scatterChart>
      <c:valAx>
        <c:axId val="7968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176"/>
        <c:crossesAt val="0"/>
        <c:crossBetween val="midCat"/>
      </c:valAx>
      <c:valAx>
        <c:axId val="5159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5523"/>
        <c:axId val="44227475"/>
      </c:scatterChart>
      <c:valAx>
        <c:axId val="352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75"/>
        <c:crossesAt val="0"/>
        <c:crossBetween val="midCat"/>
      </c:valAx>
      <c:valAx>
        <c:axId val="4422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