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21139"/>
        <c:axId val="90170920"/>
      </c:scatterChart>
      <c:valAx>
        <c:axId val="43821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20"/>
        <c:crossesAt val="0"/>
        <c:crossBetween val="midCat"/>
      </c:valAx>
      <c:valAx>
        <c:axId val="9017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7628"/>
        <c:axId val="75005339"/>
      </c:scatterChart>
      <c:valAx>
        <c:axId val="667976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339"/>
        <c:crossesAt val="0"/>
        <c:crossBetween val="midCat"/>
      </c:valAx>
      <c:valAx>
        <c:axId val="7500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10205"/>
        <c:axId val="86314107"/>
      </c:scatterChart>
      <c:valAx>
        <c:axId val="261102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07"/>
        <c:crossesAt val="0"/>
        <c:crossBetween val="midCat"/>
      </c:valAx>
      <c:valAx>
        <c:axId val="8631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2045"/>
        <c:axId val="27131111"/>
      </c:scatterChart>
      <c:valAx>
        <c:axId val="66032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11"/>
        <c:crossesAt val="0"/>
        <c:crossBetween val="midCat"/>
      </c:valAx>
      <c:valAx>
        <c:axId val="2713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59247"/>
        <c:axId val="14442109"/>
      </c:scatterChart>
      <c:valAx>
        <c:axId val="85259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09"/>
        <c:crossesAt val="0"/>
        <c:crossBetween val="midCat"/>
      </c:valAx>
      <c:valAx>
        <c:axId val="14442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2971"/>
        <c:axId val="59630217"/>
      </c:scatterChart>
      <c:valAx>
        <c:axId val="5132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217"/>
        <c:crossesAt val="0"/>
        <c:crossBetween val="midCat"/>
      </c:valAx>
      <c:valAx>
        <c:axId val="5963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9818"/>
        <c:axId val="26796932"/>
      </c:scatterChart>
      <c:valAx>
        <c:axId val="99479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32"/>
        <c:crossesAt val="0"/>
        <c:crossBetween val="midCat"/>
      </c:valAx>
      <c:valAx>
        <c:axId val="2679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5489"/>
        <c:axId val="96655764"/>
      </c:scatterChart>
      <c:valAx>
        <c:axId val="84805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64"/>
        <c:crossesAt val="0"/>
        <c:crossBetween val="midCat"/>
      </c:valAx>
      <c:valAx>
        <c:axId val="9665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0757"/>
        <c:axId val="57673368"/>
      </c:scatterChart>
      <c:valAx>
        <c:axId val="54680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68"/>
        <c:crossesAt val="0"/>
        <c:crossBetween val="midCat"/>
      </c:valAx>
      <c:valAx>
        <c:axId val="5767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9739"/>
        <c:axId val="16290278"/>
      </c:scatterChart>
      <c:valAx>
        <c:axId val="23819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78"/>
        <c:crossesAt val="0"/>
        <c:crossBetween val="midCat"/>
      </c:valAx>
      <c:valAx>
        <c:axId val="1629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368"/>
        <c:axId val="21287887"/>
      </c:scatterChart>
      <c:valAx>
        <c:axId val="3550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87"/>
        <c:crossesAt val="0"/>
        <c:crossBetween val="midCat"/>
      </c:valAx>
      <c:valAx>
        <c:axId val="2128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16437"/>
        <c:axId val="77347339"/>
      </c:scatterChart>
      <c:valAx>
        <c:axId val="451164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339"/>
        <c:crossesAt val="0"/>
        <c:crossBetween val="midCat"/>
      </c:valAx>
      <c:valAx>
        <c:axId val="7734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