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08180"/>
        <c:axId val="4521069"/>
      </c:scatterChart>
      <c:valAx>
        <c:axId val="74908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9"/>
        <c:crossesAt val="0"/>
        <c:crossBetween val="midCat"/>
      </c:valAx>
      <c:valAx>
        <c:axId val="452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1896"/>
        <c:axId val="67867905"/>
      </c:scatterChart>
      <c:valAx>
        <c:axId val="104518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05"/>
        <c:crossesAt val="0"/>
        <c:crossBetween val="midCat"/>
      </c:valAx>
      <c:valAx>
        <c:axId val="6786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1910"/>
        <c:axId val="58678506"/>
      </c:scatterChart>
      <c:valAx>
        <c:axId val="18811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06"/>
        <c:crossesAt val="0"/>
        <c:crossBetween val="midCat"/>
      </c:valAx>
      <c:valAx>
        <c:axId val="5867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4548"/>
        <c:axId val="67105653"/>
      </c:scatterChart>
      <c:valAx>
        <c:axId val="688545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53"/>
        <c:crossesAt val="0"/>
        <c:crossBetween val="midCat"/>
      </c:valAx>
      <c:valAx>
        <c:axId val="6710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837"/>
        <c:axId val="12619276"/>
      </c:scatterChart>
      <c:valAx>
        <c:axId val="9712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276"/>
        <c:crossesAt val="0"/>
        <c:crossBetween val="midCat"/>
      </c:valAx>
      <c:valAx>
        <c:axId val="1261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4345"/>
        <c:axId val="67234375"/>
      </c:scatterChart>
      <c:valAx>
        <c:axId val="21894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375"/>
        <c:crossesAt val="0"/>
        <c:crossBetween val="midCat"/>
      </c:valAx>
      <c:valAx>
        <c:axId val="6723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6927"/>
        <c:axId val="99754989"/>
      </c:scatterChart>
      <c:valAx>
        <c:axId val="40206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89"/>
        <c:crossesAt val="0"/>
        <c:crossBetween val="midCat"/>
      </c:valAx>
      <c:valAx>
        <c:axId val="9975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3962"/>
        <c:axId val="86288397"/>
      </c:scatterChart>
      <c:valAx>
        <c:axId val="63973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97"/>
        <c:crossesAt val="0"/>
        <c:crossBetween val="midCat"/>
      </c:valAx>
      <c:valAx>
        <c:axId val="8628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6615"/>
        <c:axId val="12105435"/>
      </c:scatterChart>
      <c:valAx>
        <c:axId val="63956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435"/>
        <c:crossesAt val="0"/>
        <c:crossBetween val="midCat"/>
      </c:valAx>
      <c:valAx>
        <c:axId val="1210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2955"/>
        <c:axId val="81352693"/>
      </c:scatterChart>
      <c:valAx>
        <c:axId val="73702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693"/>
        <c:crossesAt val="0"/>
        <c:crossBetween val="midCat"/>
      </c:valAx>
      <c:valAx>
        <c:axId val="8135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9817"/>
        <c:axId val="50876261"/>
      </c:scatterChart>
      <c:valAx>
        <c:axId val="61019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261"/>
        <c:crossesAt val="0"/>
        <c:crossBetween val="midCat"/>
      </c:valAx>
      <c:valAx>
        <c:axId val="5087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34306"/>
        <c:axId val="53319488"/>
      </c:scatterChart>
      <c:valAx>
        <c:axId val="55834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488"/>
        <c:crossesAt val="0"/>
        <c:crossBetween val="midCat"/>
      </c:valAx>
      <c:valAx>
        <c:axId val="5331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