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665264"/>
        <c:axId val="56447777"/>
      </c:scatterChart>
      <c:valAx>
        <c:axId val="84665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777"/>
        <c:crossesAt val="0"/>
        <c:crossBetween val="midCat"/>
      </c:valAx>
      <c:valAx>
        <c:axId val="5644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23789"/>
        <c:axId val="94723667"/>
      </c:scatterChart>
      <c:valAx>
        <c:axId val="32823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667"/>
        <c:crossesAt val="0"/>
        <c:crossBetween val="midCat"/>
      </c:valAx>
      <c:valAx>
        <c:axId val="9472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80534"/>
        <c:axId val="68912143"/>
      </c:scatterChart>
      <c:valAx>
        <c:axId val="61480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143"/>
        <c:crossesAt val="0"/>
        <c:crossBetween val="midCat"/>
      </c:valAx>
      <c:valAx>
        <c:axId val="6891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9158"/>
        <c:axId val="22946206"/>
      </c:scatterChart>
      <c:valAx>
        <c:axId val="470591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206"/>
        <c:crossesAt val="0"/>
        <c:crossBetween val="midCat"/>
      </c:valAx>
      <c:valAx>
        <c:axId val="2294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52653"/>
        <c:axId val="75328825"/>
      </c:scatterChart>
      <c:valAx>
        <c:axId val="10852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25"/>
        <c:crossesAt val="0"/>
        <c:crossBetween val="midCat"/>
      </c:valAx>
      <c:valAx>
        <c:axId val="7532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9772"/>
        <c:axId val="78458122"/>
      </c:scatterChart>
      <c:valAx>
        <c:axId val="798297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22"/>
        <c:crossesAt val="0"/>
        <c:crossBetween val="midCat"/>
      </c:valAx>
      <c:valAx>
        <c:axId val="7845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22470"/>
        <c:axId val="18308528"/>
      </c:scatterChart>
      <c:valAx>
        <c:axId val="899224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528"/>
        <c:crossesAt val="0"/>
        <c:crossBetween val="midCat"/>
      </c:valAx>
      <c:valAx>
        <c:axId val="1830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14531"/>
        <c:axId val="37596270"/>
      </c:scatterChart>
      <c:valAx>
        <c:axId val="71314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70"/>
        <c:crossesAt val="0"/>
        <c:crossBetween val="midCat"/>
      </c:valAx>
      <c:valAx>
        <c:axId val="3759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4895"/>
        <c:axId val="32950491"/>
      </c:scatterChart>
      <c:valAx>
        <c:axId val="60134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491"/>
        <c:crossesAt val="0"/>
        <c:crossBetween val="midCat"/>
      </c:valAx>
      <c:valAx>
        <c:axId val="3295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2876"/>
        <c:axId val="6067747"/>
      </c:scatterChart>
      <c:valAx>
        <c:axId val="35542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47"/>
        <c:crossesAt val="0"/>
        <c:crossBetween val="midCat"/>
      </c:valAx>
      <c:valAx>
        <c:axId val="606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102"/>
        <c:axId val="94319725"/>
      </c:scatterChart>
      <c:valAx>
        <c:axId val="9583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725"/>
        <c:crossesAt val="0"/>
        <c:crossBetween val="midCat"/>
      </c:valAx>
      <c:valAx>
        <c:axId val="9431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52812"/>
        <c:axId val="63464468"/>
      </c:scatterChart>
      <c:valAx>
        <c:axId val="17852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68"/>
        <c:crossesAt val="0"/>
        <c:crossBetween val="midCat"/>
      </c:valAx>
      <c:valAx>
        <c:axId val="6346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