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015621"/>
        <c:axId val="15582732"/>
      </c:scatterChart>
      <c:valAx>
        <c:axId val="100156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732"/>
        <c:crossesAt val="0"/>
        <c:crossBetween val="midCat"/>
      </c:valAx>
      <c:valAx>
        <c:axId val="15582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34513"/>
        <c:axId val="85345257"/>
      </c:scatterChart>
      <c:valAx>
        <c:axId val="312345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257"/>
        <c:crossesAt val="0"/>
        <c:crossBetween val="midCat"/>
      </c:valAx>
      <c:valAx>
        <c:axId val="85345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60822"/>
        <c:axId val="62778672"/>
      </c:scatterChart>
      <c:valAx>
        <c:axId val="539608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672"/>
        <c:crossesAt val="0"/>
        <c:crossBetween val="midCat"/>
      </c:valAx>
      <c:valAx>
        <c:axId val="62778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25740"/>
        <c:axId val="17597863"/>
      </c:scatterChart>
      <c:valAx>
        <c:axId val="963257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863"/>
        <c:crossesAt val="0"/>
        <c:crossBetween val="midCat"/>
      </c:valAx>
      <c:valAx>
        <c:axId val="17597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60024"/>
        <c:axId val="35068097"/>
      </c:scatterChart>
      <c:valAx>
        <c:axId val="394600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097"/>
        <c:crossesAt val="0"/>
        <c:crossBetween val="midCat"/>
      </c:valAx>
      <c:valAx>
        <c:axId val="35068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06922"/>
        <c:axId val="82181799"/>
      </c:scatterChart>
      <c:valAx>
        <c:axId val="492069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799"/>
        <c:crossesAt val="0"/>
        <c:crossBetween val="midCat"/>
      </c:valAx>
      <c:valAx>
        <c:axId val="82181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31999"/>
        <c:axId val="78962771"/>
      </c:scatterChart>
      <c:valAx>
        <c:axId val="211319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771"/>
        <c:crossesAt val="0"/>
        <c:crossBetween val="midCat"/>
      </c:valAx>
      <c:valAx>
        <c:axId val="78962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51380"/>
        <c:axId val="23892465"/>
      </c:scatterChart>
      <c:valAx>
        <c:axId val="174513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465"/>
        <c:crossesAt val="0"/>
        <c:crossBetween val="midCat"/>
      </c:valAx>
      <c:valAx>
        <c:axId val="23892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97004"/>
        <c:axId val="44601408"/>
      </c:scatterChart>
      <c:valAx>
        <c:axId val="637970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408"/>
        <c:crossesAt val="0"/>
        <c:crossBetween val="midCat"/>
      </c:valAx>
      <c:valAx>
        <c:axId val="44601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28919"/>
        <c:axId val="8243798"/>
      </c:scatterChart>
      <c:valAx>
        <c:axId val="419289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98"/>
        <c:crossesAt val="0"/>
        <c:crossBetween val="midCat"/>
      </c:valAx>
      <c:valAx>
        <c:axId val="8243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12262"/>
        <c:axId val="36418473"/>
      </c:scatterChart>
      <c:valAx>
        <c:axId val="763122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473"/>
        <c:crossesAt val="0"/>
        <c:crossBetween val="midCat"/>
      </c:valAx>
      <c:valAx>
        <c:axId val="36418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90624"/>
        <c:axId val="78013958"/>
      </c:scatterChart>
      <c:valAx>
        <c:axId val="99906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958"/>
        <c:crossesAt val="0"/>
        <c:crossBetween val="midCat"/>
      </c:valAx>
      <c:valAx>
        <c:axId val="78013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