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697450"/>
        <c:axId val="70467949"/>
      </c:barChart>
      <c:catAx>
        <c:axId val="67697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467949"/>
        <c:crossesAt val="0"/>
        <c:auto val="1"/>
        <c:lblAlgn val="ctr"/>
        <c:lblOffset val="100"/>
        <c:noMultiLvlLbl val="0"/>
      </c:catAx>
      <c:valAx>
        <c:axId val="704679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6974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387622"/>
        <c:axId val="56917805"/>
      </c:barChart>
      <c:catAx>
        <c:axId val="993876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917805"/>
        <c:crossesAt val="0"/>
        <c:auto val="1"/>
        <c:lblAlgn val="ctr"/>
        <c:lblOffset val="100"/>
        <c:noMultiLvlLbl val="0"/>
      </c:catAx>
      <c:valAx>
        <c:axId val="569178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3876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