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1211"/>
        <c:axId val="23972854"/>
      </c:lineChart>
      <c:catAx>
        <c:axId val="6198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854"/>
        <c:crossesAt val="0"/>
        <c:auto val="1"/>
        <c:lblAlgn val="ctr"/>
        <c:lblOffset val="100"/>
        <c:noMultiLvlLbl val="0"/>
      </c:catAx>
      <c:valAx>
        <c:axId val="239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624"/>
        <c:axId val="25633885"/>
      </c:lineChart>
      <c:catAx>
        <c:axId val="655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885"/>
        <c:crossesAt val="0"/>
        <c:auto val="1"/>
        <c:lblAlgn val="ctr"/>
        <c:lblOffset val="100"/>
        <c:noMultiLvlLbl val="0"/>
      </c:catAx>
      <c:valAx>
        <c:axId val="256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63738"/>
        <c:axId val="22919898"/>
      </c:lineChart>
      <c:catAx>
        <c:axId val="56763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98"/>
        <c:crossesAt val="0"/>
        <c:auto val="1"/>
        <c:lblAlgn val="ctr"/>
        <c:lblOffset val="100"/>
        <c:noMultiLvlLbl val="0"/>
      </c:catAx>
      <c:valAx>
        <c:axId val="22919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862266"/>
        <c:axId val="83314269"/>
      </c:scatterChart>
      <c:valAx>
        <c:axId val="80862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269"/>
        <c:crossesAt val="0"/>
        <c:crossBetween val="midCat"/>
      </c:valAx>
      <c:valAx>
        <c:axId val="83314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011286"/>
        <c:axId val="33706467"/>
      </c:scatterChart>
      <c:valAx>
        <c:axId val="56011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467"/>
        <c:crossesAt val="0"/>
        <c:crossBetween val="midCat"/>
      </c:valAx>
      <c:valAx>
        <c:axId val="337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2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