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59399"/>
        <c:axId val="15889138"/>
      </c:lineChart>
      <c:catAx>
        <c:axId val="56459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138"/>
        <c:crossesAt val="0"/>
        <c:auto val="1"/>
        <c:lblAlgn val="ctr"/>
        <c:lblOffset val="100"/>
        <c:noMultiLvlLbl val="0"/>
      </c:catAx>
      <c:valAx>
        <c:axId val="1588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75298"/>
        <c:axId val="74534004"/>
      </c:lineChart>
      <c:catAx>
        <c:axId val="37275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004"/>
        <c:crossesAt val="0"/>
        <c:auto val="1"/>
        <c:lblAlgn val="ctr"/>
        <c:lblOffset val="100"/>
        <c:noMultiLvlLbl val="0"/>
      </c:catAx>
      <c:valAx>
        <c:axId val="7453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52976"/>
        <c:axId val="40543511"/>
      </c:lineChart>
      <c:catAx>
        <c:axId val="2952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511"/>
        <c:crossesAt val="0"/>
        <c:auto val="1"/>
        <c:lblAlgn val="ctr"/>
        <c:lblOffset val="100"/>
        <c:noMultiLvlLbl val="0"/>
      </c:catAx>
      <c:valAx>
        <c:axId val="405435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742486"/>
        <c:axId val="41981908"/>
      </c:scatterChart>
      <c:valAx>
        <c:axId val="79742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908"/>
        <c:crossesAt val="0"/>
        <c:crossBetween val="midCat"/>
      </c:valAx>
      <c:valAx>
        <c:axId val="419819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4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498043"/>
        <c:axId val="69141274"/>
      </c:scatterChart>
      <c:valAx>
        <c:axId val="88498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274"/>
        <c:crossesAt val="0"/>
        <c:crossBetween val="midCat"/>
      </c:valAx>
      <c:valAx>
        <c:axId val="6914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0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