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38028"/>
        <c:axId val="91753381"/>
      </c:lineChart>
      <c:catAx>
        <c:axId val="87738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381"/>
        <c:crossesAt val="0"/>
        <c:auto val="1"/>
        <c:lblAlgn val="ctr"/>
        <c:lblOffset val="100"/>
        <c:noMultiLvlLbl val="0"/>
      </c:catAx>
      <c:valAx>
        <c:axId val="9175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80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13991"/>
        <c:axId val="72175599"/>
      </c:lineChart>
      <c:catAx>
        <c:axId val="24713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599"/>
        <c:crossesAt val="0"/>
        <c:auto val="1"/>
        <c:lblAlgn val="ctr"/>
        <c:lblOffset val="100"/>
        <c:noMultiLvlLbl val="0"/>
      </c:catAx>
      <c:valAx>
        <c:axId val="7217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39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885902"/>
        <c:axId val="75630836"/>
      </c:lineChart>
      <c:catAx>
        <c:axId val="85885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0836"/>
        <c:crossesAt val="0"/>
        <c:auto val="1"/>
        <c:lblAlgn val="ctr"/>
        <c:lblOffset val="100"/>
        <c:noMultiLvlLbl val="0"/>
      </c:catAx>
      <c:valAx>
        <c:axId val="756308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9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302025"/>
        <c:axId val="81408658"/>
      </c:scatterChart>
      <c:valAx>
        <c:axId val="94302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658"/>
        <c:crossesAt val="0"/>
        <c:crossBetween val="midCat"/>
      </c:valAx>
      <c:valAx>
        <c:axId val="814086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20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768715"/>
        <c:axId val="44260136"/>
      </c:scatterChart>
      <c:valAx>
        <c:axId val="18768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0136"/>
        <c:crossesAt val="0"/>
        <c:crossBetween val="midCat"/>
      </c:valAx>
      <c:valAx>
        <c:axId val="4426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87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