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79950"/>
        <c:axId val="90759960"/>
      </c:lineChart>
      <c:catAx>
        <c:axId val="91779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960"/>
        <c:crossesAt val="0"/>
        <c:auto val="1"/>
        <c:lblAlgn val="ctr"/>
        <c:lblOffset val="100"/>
        <c:noMultiLvlLbl val="0"/>
      </c:catAx>
      <c:valAx>
        <c:axId val="907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60649"/>
        <c:axId val="48001583"/>
      </c:lineChart>
      <c:catAx>
        <c:axId val="28760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583"/>
        <c:crossesAt val="0"/>
        <c:auto val="1"/>
        <c:lblAlgn val="ctr"/>
        <c:lblOffset val="100"/>
        <c:noMultiLvlLbl val="0"/>
      </c:catAx>
      <c:valAx>
        <c:axId val="4800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95530"/>
        <c:axId val="94511612"/>
      </c:lineChart>
      <c:catAx>
        <c:axId val="40295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612"/>
        <c:crossesAt val="0"/>
        <c:auto val="1"/>
        <c:lblAlgn val="ctr"/>
        <c:lblOffset val="100"/>
        <c:noMultiLvlLbl val="0"/>
      </c:catAx>
      <c:valAx>
        <c:axId val="94511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515076"/>
        <c:axId val="19710611"/>
      </c:scatterChart>
      <c:valAx>
        <c:axId val="40515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611"/>
        <c:crossesAt val="0"/>
        <c:crossBetween val="midCat"/>
      </c:valAx>
      <c:valAx>
        <c:axId val="197106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0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835835"/>
        <c:axId val="52867088"/>
      </c:scatterChart>
      <c:valAx>
        <c:axId val="33835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088"/>
        <c:crossesAt val="0"/>
        <c:crossBetween val="midCat"/>
      </c:valAx>
      <c:valAx>
        <c:axId val="528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8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