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72041"/>
        <c:axId val="93132197"/>
      </c:lineChart>
      <c:catAx>
        <c:axId val="95572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197"/>
        <c:crossesAt val="0"/>
        <c:auto val="1"/>
        <c:lblAlgn val="ctr"/>
        <c:lblOffset val="100"/>
        <c:noMultiLvlLbl val="0"/>
      </c:catAx>
      <c:valAx>
        <c:axId val="9313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20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16738"/>
        <c:axId val="89814664"/>
      </c:lineChart>
      <c:catAx>
        <c:axId val="11316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664"/>
        <c:crossesAt val="0"/>
        <c:auto val="1"/>
        <c:lblAlgn val="ctr"/>
        <c:lblOffset val="100"/>
        <c:noMultiLvlLbl val="0"/>
      </c:catAx>
      <c:valAx>
        <c:axId val="8981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7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319531"/>
        <c:axId val="96902964"/>
      </c:lineChart>
      <c:catAx>
        <c:axId val="71319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2964"/>
        <c:crossesAt val="0"/>
        <c:auto val="1"/>
        <c:lblAlgn val="ctr"/>
        <c:lblOffset val="100"/>
        <c:noMultiLvlLbl val="0"/>
      </c:catAx>
      <c:valAx>
        <c:axId val="969029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5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154660"/>
        <c:axId val="72954766"/>
      </c:scatterChart>
      <c:valAx>
        <c:axId val="21154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4766"/>
        <c:crossesAt val="0"/>
        <c:crossBetween val="midCat"/>
      </c:valAx>
      <c:valAx>
        <c:axId val="729547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66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454449"/>
        <c:axId val="4008905"/>
      </c:scatterChart>
      <c:valAx>
        <c:axId val="71454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905"/>
        <c:crossesAt val="0"/>
        <c:crossBetween val="midCat"/>
      </c:valAx>
      <c:valAx>
        <c:axId val="400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44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